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9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выполнение государственного(муниципального) зада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1</t>
  </si>
  <si>
    <t xml:space="preserve">  Прочие доходы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63" colorId="64" zoomScale="120" zoomScaleNormal="120" zoomScalePageLayoutView="100" workbookViewId="0">
      <selection pane="topLeft" activeCell="AX39" activeCellId="0" sqref="AX39:BG39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0</v>
      </c>
      <c r="BB5" s="9"/>
      <c r="BC5" s="9"/>
      <c r="BD5" s="11" t="s">
        <v>11</v>
      </c>
      <c r="CF5" s="4"/>
      <c r="CG5" s="4"/>
      <c r="CH5" s="4"/>
      <c r="CI5" s="4"/>
      <c r="CJ5" s="4"/>
      <c r="CK5" s="6" t="s">
        <v>12</v>
      </c>
      <c r="CL5" s="12" t="n">
        <v>4383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3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7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19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3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1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4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6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8</v>
      </c>
    </row>
    <row r="15" customFormat="false" ht="11.25" hidden="false" customHeight="false" outlineLevel="0" collapsed="false">
      <c r="A15" s="4" t="s">
        <v>2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0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1</v>
      </c>
      <c r="CU17" s="6"/>
    </row>
    <row r="18" s="26" customFormat="true" ht="12.75" hidden="false" customHeight="tru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3</v>
      </c>
      <c r="Y18" s="24"/>
      <c r="Z18" s="24"/>
      <c r="AA18" s="24" t="s">
        <v>34</v>
      </c>
      <c r="AB18" s="24"/>
      <c r="AC18" s="24"/>
      <c r="AD18" s="24" t="s">
        <v>35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6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7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8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39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0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1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2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4</v>
      </c>
      <c r="W23" s="34" t="s">
        <v>44</v>
      </c>
      <c r="X23" s="35" t="s">
        <v>45</v>
      </c>
      <c r="Y23" s="35"/>
      <c r="Z23" s="35"/>
      <c r="AA23" s="36"/>
      <c r="AB23" s="36"/>
      <c r="AC23" s="36"/>
      <c r="AD23" s="37" t="n">
        <f aca="false">SUM(AD24:AD25)</f>
        <v>70256316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69879235.77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69879235.77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377080.230000004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4</v>
      </c>
      <c r="W24" s="34" t="s">
        <v>47</v>
      </c>
      <c r="X24" s="35" t="s">
        <v>45</v>
      </c>
      <c r="Y24" s="35"/>
      <c r="Z24" s="35"/>
      <c r="AA24" s="36" t="s">
        <v>48</v>
      </c>
      <c r="AB24" s="36"/>
      <c r="AC24" s="36"/>
      <c r="AD24" s="37" t="n">
        <v>70256316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69879235.77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69879235.77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377080.230000004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4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4</v>
      </c>
      <c r="W25" s="34" t="s">
        <v>47</v>
      </c>
      <c r="X25" s="35" t="s">
        <v>45</v>
      </c>
      <c r="Y25" s="35"/>
      <c r="Z25" s="35"/>
      <c r="AA25" s="36" t="s">
        <v>50</v>
      </c>
      <c r="AB25" s="36"/>
      <c r="AC25" s="36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0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0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1</v>
      </c>
      <c r="CU27" s="6" t="s">
        <v>52</v>
      </c>
    </row>
    <row r="28" s="26" customFormat="true" ht="12.75" hidden="false" customHeight="true" outlineLevel="0" collapsed="false">
      <c r="A28" s="22" t="s">
        <v>3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3</v>
      </c>
      <c r="Y28" s="24"/>
      <c r="Z28" s="24"/>
      <c r="AA28" s="24" t="s">
        <v>34</v>
      </c>
      <c r="AB28" s="24"/>
      <c r="AC28" s="24"/>
      <c r="AD28" s="24" t="s">
        <v>35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6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7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8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39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0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1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2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4</v>
      </c>
      <c r="W33" s="34" t="s">
        <v>44</v>
      </c>
      <c r="X33" s="35" t="s">
        <v>54</v>
      </c>
      <c r="Y33" s="35"/>
      <c r="Z33" s="35"/>
      <c r="AA33" s="36" t="s">
        <v>55</v>
      </c>
      <c r="AB33" s="36"/>
      <c r="AC33" s="36"/>
      <c r="AD33" s="37" t="n">
        <f aca="false">SUM(AD34:AD42)</f>
        <v>70256316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69879235.77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69879235.77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377080.23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6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4</v>
      </c>
      <c r="W34" s="34" t="s">
        <v>47</v>
      </c>
      <c r="X34" s="35"/>
      <c r="Y34" s="35"/>
      <c r="Z34" s="35"/>
      <c r="AA34" s="36" t="s">
        <v>57</v>
      </c>
      <c r="AB34" s="36"/>
      <c r="AC34" s="36"/>
      <c r="AD34" s="37" t="n">
        <v>33775386.69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33775386.69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33775386.69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4</v>
      </c>
      <c r="W35" s="34" t="s">
        <v>47</v>
      </c>
      <c r="X35" s="35"/>
      <c r="Y35" s="35"/>
      <c r="Z35" s="35"/>
      <c r="AA35" s="36" t="s">
        <v>59</v>
      </c>
      <c r="AB35" s="36"/>
      <c r="AC35" s="36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0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4</v>
      </c>
      <c r="W36" s="34" t="s">
        <v>47</v>
      </c>
      <c r="X36" s="35"/>
      <c r="Y36" s="35"/>
      <c r="Z36" s="35"/>
      <c r="AA36" s="36" t="s">
        <v>61</v>
      </c>
      <c r="AB36" s="36"/>
      <c r="AC36" s="36"/>
      <c r="AD36" s="37" t="n">
        <v>10174996.31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10174996.31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10174996.31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0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2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4</v>
      </c>
      <c r="W37" s="34" t="s">
        <v>47</v>
      </c>
      <c r="X37" s="35"/>
      <c r="Y37" s="35"/>
      <c r="Z37" s="35"/>
      <c r="AA37" s="36" t="s">
        <v>63</v>
      </c>
      <c r="AB37" s="36"/>
      <c r="AC37" s="36"/>
      <c r="AD37" s="37" t="n">
        <v>15542778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5165852.77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5165852.77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376925.23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9.75" hidden="false" customHeight="true" outlineLevel="0" collapsed="false">
      <c r="A38" s="40" t="s">
        <v>64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4</v>
      </c>
      <c r="W38" s="34" t="s">
        <v>47</v>
      </c>
      <c r="X38" s="35"/>
      <c r="Y38" s="35"/>
      <c r="Z38" s="35"/>
      <c r="AA38" s="36" t="s">
        <v>65</v>
      </c>
      <c r="AB38" s="36"/>
      <c r="AC38" s="3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4</v>
      </c>
      <c r="W39" s="34" t="s">
        <v>47</v>
      </c>
      <c r="X39" s="35"/>
      <c r="Y39" s="35"/>
      <c r="Z39" s="35"/>
      <c r="AA39" s="36" t="s">
        <v>67</v>
      </c>
      <c r="AB39" s="36"/>
      <c r="AC39" s="3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8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4</v>
      </c>
      <c r="W40" s="34" t="s">
        <v>47</v>
      </c>
      <c r="X40" s="35"/>
      <c r="Y40" s="35"/>
      <c r="Z40" s="35"/>
      <c r="AA40" s="36" t="s">
        <v>69</v>
      </c>
      <c r="AB40" s="36"/>
      <c r="AC40" s="36"/>
      <c r="AD40" s="37" t="n">
        <v>10763155</v>
      </c>
      <c r="AE40" s="37"/>
      <c r="AF40" s="37"/>
      <c r="AG40" s="37"/>
      <c r="AH40" s="37"/>
      <c r="AI40" s="37"/>
      <c r="AJ40" s="37"/>
      <c r="AK40" s="37"/>
      <c r="AL40" s="37"/>
      <c r="AM40" s="37"/>
      <c r="AN40" s="37" t="n">
        <v>10763000</v>
      </c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1076300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155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9.75" hidden="false" customHeight="true" outlineLevel="0" collapsed="false">
      <c r="A41" s="40" t="s">
        <v>7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4</v>
      </c>
      <c r="W41" s="34" t="s">
        <v>47</v>
      </c>
      <c r="X41" s="35"/>
      <c r="Y41" s="35"/>
      <c r="Z41" s="35"/>
      <c r="AA41" s="36" t="s">
        <v>71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4</v>
      </c>
      <c r="W42" s="34" t="s">
        <v>47</v>
      </c>
      <c r="X42" s="35"/>
      <c r="Y42" s="35"/>
      <c r="Z42" s="35"/>
      <c r="AA42" s="36" t="s">
        <v>73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33" t="s">
        <v>7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4</v>
      </c>
      <c r="W43" s="34" t="s">
        <v>44</v>
      </c>
      <c r="X43" s="35" t="s">
        <v>75</v>
      </c>
      <c r="Y43" s="35"/>
      <c r="Z43" s="35"/>
      <c r="AA43" s="36" t="s">
        <v>55</v>
      </c>
      <c r="AB43" s="36"/>
      <c r="AC43" s="36"/>
      <c r="AD43" s="37" t="n">
        <f aca="false">AD23-AD33</f>
        <v>0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0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3.72529029846191E-009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6</v>
      </c>
      <c r="CU45" s="6" t="s">
        <v>77</v>
      </c>
    </row>
    <row r="46" s="26" customFormat="true" ht="12.75" hidden="false" customHeight="true" outlineLevel="0" collapsed="false">
      <c r="A46" s="22" t="s">
        <v>32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3</v>
      </c>
      <c r="Y46" s="24"/>
      <c r="Z46" s="24"/>
      <c r="AA46" s="24" t="s">
        <v>34</v>
      </c>
      <c r="AB46" s="24"/>
      <c r="AC46" s="24"/>
      <c r="AD46" s="24" t="s">
        <v>35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6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7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8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39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0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1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2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4</v>
      </c>
      <c r="W51" s="34" t="s">
        <v>44</v>
      </c>
      <c r="X51" s="35" t="s">
        <v>79</v>
      </c>
      <c r="Y51" s="35"/>
      <c r="Z51" s="35"/>
      <c r="AA51" s="36"/>
      <c r="AB51" s="36"/>
      <c r="AC51" s="36"/>
      <c r="AD51" s="37" t="n">
        <f aca="false">AD52+AD54+AD57+AD59+AD62+AD65+AD75</f>
        <v>0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0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0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0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0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4</v>
      </c>
      <c r="W52" s="34" t="s">
        <v>44</v>
      </c>
      <c r="X52" s="35" t="s">
        <v>81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2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4</v>
      </c>
      <c r="W53" s="34" t="s">
        <v>47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3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4</v>
      </c>
      <c r="W54" s="34" t="s">
        <v>44</v>
      </c>
      <c r="X54" s="35" t="s">
        <v>84</v>
      </c>
      <c r="Y54" s="35"/>
      <c r="Z54" s="35"/>
      <c r="AA54" s="36" t="s">
        <v>55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4</v>
      </c>
      <c r="W55" s="34" t="s">
        <v>47</v>
      </c>
      <c r="X55" s="35" t="s">
        <v>86</v>
      </c>
      <c r="Y55" s="35"/>
      <c r="Z55" s="35"/>
      <c r="AA55" s="36" t="s">
        <v>87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8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4</v>
      </c>
      <c r="W56" s="34" t="s">
        <v>47</v>
      </c>
      <c r="X56" s="35" t="s">
        <v>89</v>
      </c>
      <c r="Y56" s="35"/>
      <c r="Z56" s="35"/>
      <c r="AA56" s="36" t="s">
        <v>90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1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4</v>
      </c>
      <c r="W57" s="34" t="s">
        <v>44</v>
      </c>
      <c r="X57" s="35" t="s">
        <v>92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4</v>
      </c>
      <c r="W58" s="34" t="s">
        <v>47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3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4</v>
      </c>
      <c r="W59" s="34" t="s">
        <v>44</v>
      </c>
      <c r="X59" s="35" t="s">
        <v>94</v>
      </c>
      <c r="Y59" s="35"/>
      <c r="Z59" s="35"/>
      <c r="AA59" s="36" t="s">
        <v>55</v>
      </c>
      <c r="AB59" s="36"/>
      <c r="AC59" s="36"/>
      <c r="AD59" s="37" t="n">
        <f aca="false">AD33-AD23</f>
        <v>0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0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5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4</v>
      </c>
      <c r="W60" s="34" t="s">
        <v>47</v>
      </c>
      <c r="X60" s="35" t="s">
        <v>96</v>
      </c>
      <c r="Y60" s="35"/>
      <c r="Z60" s="35"/>
      <c r="AA60" s="36" t="s">
        <v>87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69879235.77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69879235.77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5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4</v>
      </c>
      <c r="W61" s="34" t="s">
        <v>47</v>
      </c>
      <c r="X61" s="35" t="s">
        <v>98</v>
      </c>
      <c r="Y61" s="35"/>
      <c r="Z61" s="35"/>
      <c r="AA61" s="36" t="s">
        <v>90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69879235.77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69879235.77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5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99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4</v>
      </c>
      <c r="W62" s="34" t="s">
        <v>44</v>
      </c>
      <c r="X62" s="35" t="s">
        <v>100</v>
      </c>
      <c r="Y62" s="35"/>
      <c r="Z62" s="35"/>
      <c r="AA62" s="36" t="s">
        <v>55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4</v>
      </c>
      <c r="W63" s="34" t="s">
        <v>47</v>
      </c>
      <c r="X63" s="35" t="s">
        <v>102</v>
      </c>
      <c r="Y63" s="35"/>
      <c r="Z63" s="35"/>
      <c r="AA63" s="36" t="s">
        <v>87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5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3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4</v>
      </c>
      <c r="W64" s="34" t="s">
        <v>47</v>
      </c>
      <c r="X64" s="35" t="s">
        <v>104</v>
      </c>
      <c r="Y64" s="35"/>
      <c r="Z64" s="35"/>
      <c r="AA64" s="36" t="s">
        <v>90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5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5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4</v>
      </c>
      <c r="W65" s="34" t="s">
        <v>44</v>
      </c>
      <c r="X65" s="35" t="s">
        <v>106</v>
      </c>
      <c r="Y65" s="35"/>
      <c r="Z65" s="35"/>
      <c r="AA65" s="36" t="s">
        <v>55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4</v>
      </c>
      <c r="W66" s="34" t="s">
        <v>47</v>
      </c>
      <c r="X66" s="35" t="s">
        <v>108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0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4</v>
      </c>
      <c r="W67" s="34" t="s">
        <v>47</v>
      </c>
      <c r="X67" s="35" t="s">
        <v>110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1</v>
      </c>
    </row>
    <row r="70" s="26" customFormat="true" ht="12.75" hidden="false" customHeight="true" outlineLevel="0" collapsed="false">
      <c r="A70" s="22" t="s">
        <v>32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3</v>
      </c>
      <c r="Y70" s="24"/>
      <c r="Z70" s="24"/>
      <c r="AA70" s="24" t="s">
        <v>34</v>
      </c>
      <c r="AB70" s="24"/>
      <c r="AC70" s="24"/>
      <c r="AD70" s="24" t="s">
        <v>35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6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7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8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39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0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1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2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2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4</v>
      </c>
      <c r="W75" s="34" t="s">
        <v>44</v>
      </c>
      <c r="X75" s="35" t="s">
        <v>113</v>
      </c>
      <c r="Y75" s="35"/>
      <c r="Z75" s="35"/>
      <c r="AA75" s="36" t="s">
        <v>55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4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4</v>
      </c>
      <c r="W76" s="34" t="s">
        <v>47</v>
      </c>
      <c r="X76" s="35" t="s">
        <v>67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5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4</v>
      </c>
      <c r="W77" s="34" t="s">
        <v>47</v>
      </c>
      <c r="X77" s="35" t="s">
        <v>116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7</v>
      </c>
      <c r="CU79" s="6"/>
    </row>
    <row r="80" s="26" customFormat="true" ht="12.75" hidden="false" customHeight="true" outlineLevel="0" collapsed="false">
      <c r="A80" s="22" t="s">
        <v>3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3</v>
      </c>
      <c r="Y80" s="24"/>
      <c r="Z80" s="24"/>
      <c r="AA80" s="24" t="s">
        <v>34</v>
      </c>
      <c r="AB80" s="24"/>
      <c r="AC80" s="24"/>
      <c r="AD80" s="46" t="s">
        <v>118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8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39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0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1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2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19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4</v>
      </c>
      <c r="W85" s="51" t="s">
        <v>44</v>
      </c>
      <c r="X85" s="35" t="s">
        <v>120</v>
      </c>
      <c r="Y85" s="35"/>
      <c r="Z85" s="35"/>
      <c r="AA85" s="36" t="s">
        <v>55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1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4</v>
      </c>
      <c r="W86" s="51" t="s">
        <v>47</v>
      </c>
      <c r="X86" s="35" t="s">
        <v>120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2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4</v>
      </c>
      <c r="W87" s="51" t="s">
        <v>44</v>
      </c>
      <c r="X87" s="35" t="s">
        <v>123</v>
      </c>
      <c r="Y87" s="35"/>
      <c r="Z87" s="35"/>
      <c r="AA87" s="36" t="s">
        <v>55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1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4</v>
      </c>
      <c r="W88" s="51" t="s">
        <v>47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4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5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6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7</v>
      </c>
      <c r="L96" s="55"/>
      <c r="M96" s="55"/>
      <c r="N96" s="55"/>
      <c r="O96" s="55"/>
      <c r="P96" s="55"/>
      <c r="Q96" s="55"/>
      <c r="R96" s="55"/>
      <c r="S96" s="55"/>
      <c r="U96" s="55" t="s">
        <v>128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29</v>
      </c>
      <c r="BN96" s="55" t="s">
        <v>127</v>
      </c>
      <c r="BO96" s="55"/>
      <c r="BP96" s="55"/>
      <c r="BQ96" s="55"/>
      <c r="BR96" s="55"/>
      <c r="BS96" s="55"/>
      <c r="BT96" s="55"/>
      <c r="BU96" s="55"/>
      <c r="BV96" s="55"/>
      <c r="BX96" s="55" t="s">
        <v>128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0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1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7</v>
      </c>
      <c r="L99" s="55"/>
      <c r="M99" s="55"/>
      <c r="N99" s="55"/>
      <c r="O99" s="55"/>
      <c r="P99" s="55"/>
      <c r="Q99" s="55"/>
      <c r="R99" s="55"/>
      <c r="S99" s="55"/>
      <c r="U99" s="55" t="s">
        <v>128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2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3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4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5</v>
      </c>
      <c r="BE103" s="55" t="s">
        <v>136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7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8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7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6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7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8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8</v>
      </c>
      <c r="B108" s="54" t="n">
        <v>1</v>
      </c>
      <c r="C108" s="54"/>
      <c r="D108" s="58" t="s">
        <v>138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20</v>
      </c>
      <c r="S108" s="54"/>
      <c r="T108" s="54"/>
      <c r="U108" s="11" t="s">
        <v>11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20-01-04T06:16:14Z</dcterms:modified>
  <cp:revision>0</cp:revision>
  <dc:subject/>
  <dc:title/>
</cp:coreProperties>
</file>