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центр" sheetId="1" state="visible" r:id="rId2"/>
    <sheet name="завод" sheetId="2" state="visible" r:id="rId3"/>
    <sheet name="ордж" sheetId="3" state="visible" r:id="rId4"/>
    <sheet name="собгород" sheetId="4" state="visible" r:id="rId5"/>
    <sheet name="112" sheetId="5" state="visible" r:id="rId6"/>
    <sheet name="РЭУ" sheetId="6" state="visible" r:id="rId7"/>
    <sheet name="ИПК" sheetId="7" state="visible" r:id="rId8"/>
    <sheet name="СВОД" sheetId="8" state="visible" r:id="rId9"/>
    <sheet name="Лист9" sheetId="9" state="visible" r:id="rId10"/>
  </sheets>
  <externalReferences>
    <externalReference r:id="rId11"/>
    <externalReference r:id="rId12"/>
    <externalReference r:id="rId13"/>
  </externalReferences>
  <definedNames>
    <definedName function="false" hidden="false" localSheetId="4" name="_xlnm.Print_Titles" vbProcedure="false">'112'!$10:$12</definedName>
    <definedName function="false" hidden="true" localSheetId="4" name="_xlnm._FilterDatabase" vbProcedure="false">'112'!$A$12:$O$724</definedName>
    <definedName function="false" hidden="false" localSheetId="1" name="_xlnm.Print_Titles" vbProcedure="false">завод!$10:$12</definedName>
    <definedName function="false" hidden="true" localSheetId="1" name="_xlnm._FilterDatabase" vbProcedure="false">завод!$A$12:$O$724</definedName>
    <definedName function="false" hidden="false" localSheetId="6" name="_xlnm.Print_Titles" vbProcedure="false">ИПК!$10:$12</definedName>
    <definedName function="false" hidden="true" localSheetId="6" name="_xlnm._FilterDatabase" vbProcedure="false">ИПК!$A$12:$O$724</definedName>
    <definedName function="false" hidden="false" localSheetId="2" name="_xlnm.Print_Titles" vbProcedure="false">ордж!$10:$12</definedName>
    <definedName function="false" hidden="true" localSheetId="2" name="_xlnm._FilterDatabase" vbProcedure="false">ордж!$A$12:$O$724</definedName>
    <definedName function="false" hidden="false" localSheetId="5" name="_xlnm.Print_Titles" vbProcedure="false">РЭУ!$10:$12</definedName>
    <definedName function="false" hidden="true" localSheetId="5" name="_xlnm._FilterDatabase" vbProcedure="false">РЭУ!$A$12:$O$724</definedName>
    <definedName function="false" hidden="false" localSheetId="7" name="_xlnm.Print_Titles" vbProcedure="false">СВОД!$10:$12</definedName>
    <definedName function="false" hidden="true" localSheetId="7" name="_xlnm._FilterDatabase" vbProcedure="false">СВОД!$A$12:$O$724</definedName>
    <definedName function="false" hidden="false" localSheetId="3" name="_xlnm.Print_Titles" vbProcedure="false">собгород!$10:$12</definedName>
    <definedName function="false" hidden="true" localSheetId="3" name="_xlnm._FilterDatabase" vbProcedure="false">собгород!$A$12:$O$724</definedName>
    <definedName function="false" hidden="false" localSheetId="0" name="_xlnm.Print_Titles" vbProcedure="false">центр!$10:$12</definedName>
    <definedName function="false" hidden="true" localSheetId="0" name="_xlnm._FilterDatabase" vbProcedure="false">центр!$A$12:$O$7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70" uniqueCount="445">
  <si>
    <t xml:space="preserve">Информация о дебиторской и кредиторской задолженности по расходам</t>
  </si>
  <si>
    <t xml:space="preserve">на «01» июля 2019 г.</t>
  </si>
  <si>
    <t xml:space="preserve">КОМИТЕТ ОБРАЗОВАНИЯ И НАУКИ</t>
  </si>
  <si>
    <t xml:space="preserve">Наименование учреждения: </t>
  </si>
  <si>
    <t xml:space="preserve">Вид деятельности: </t>
  </si>
  <si>
    <t xml:space="preserve">Периодичность:</t>
  </si>
  <si>
    <t xml:space="preserve">месячная</t>
  </si>
  <si>
    <t xml:space="preserve">Единица измерения:</t>
  </si>
  <si>
    <t xml:space="preserve">руб.</t>
  </si>
  <si>
    <t xml:space="preserve">№ п/п</t>
  </si>
  <si>
    <t xml:space="preserve">Наименование показателя</t>
  </si>
  <si>
    <t xml:space="preserve">_
_
_
_</t>
  </si>
  <si>
    <t xml:space="preserve">Код КОСГУ</t>
  </si>
  <si>
    <t xml:space="preserve">Код счета</t>
  </si>
  <si>
    <t xml:space="preserve">Остаток на начало года</t>
  </si>
  <si>
    <t xml:space="preserve">Утвержденные бюджетные /сметные/ назначения с учетом внесенных изменений</t>
  </si>
  <si>
    <t xml:space="preserve">Фактические расходы</t>
  </si>
  <si>
    <t xml:space="preserve">Кассовые расходы </t>
  </si>
  <si>
    <t xml:space="preserve">Остаток на конец отчетного периода </t>
  </si>
  <si>
    <t xml:space="preserve">Отклонения от остатков на конец года</t>
  </si>
  <si>
    <t xml:space="preserve">Кредиторская задолженность за отчетный месяц</t>
  </si>
  <si>
    <t xml:space="preserve">Просроченная кредиторская задолженность /гр.11-гр.13/ </t>
  </si>
  <si>
    <t xml:space="preserve">_
_
_</t>
  </si>
  <si>
    <t xml:space="preserve">дебет</t>
  </si>
  <si>
    <t xml:space="preserve">кредит</t>
  </si>
  <si>
    <t xml:space="preserve">Заработная плата</t>
  </si>
  <si>
    <t xml:space="preserve">211</t>
  </si>
  <si>
    <t xml:space="preserve">020134000</t>
  </si>
  <si>
    <t xml:space="preserve">020611000</t>
  </si>
  <si>
    <t xml:space="preserve">020811000</t>
  </si>
  <si>
    <t xml:space="preserve">021003000</t>
  </si>
  <si>
    <t xml:space="preserve">030211000</t>
  </si>
  <si>
    <t xml:space="preserve">030301000</t>
  </si>
  <si>
    <t xml:space="preserve">030402000</t>
  </si>
  <si>
    <t xml:space="preserve">030403000</t>
  </si>
  <si>
    <t xml:space="preserve">030404000</t>
  </si>
  <si>
    <t xml:space="preserve">040150211</t>
  </si>
  <si>
    <t xml:space="preserve">др. счета</t>
  </si>
  <si>
    <t xml:space="preserve">040160211</t>
  </si>
  <si>
    <t xml:space="preserve">Прочие несоциальные выплаты персоналу в денежной форме</t>
  </si>
  <si>
    <t xml:space="preserve">212</t>
  </si>
  <si>
    <t xml:space="preserve">020612000</t>
  </si>
  <si>
    <t xml:space="preserve">020812000</t>
  </si>
  <si>
    <t xml:space="preserve">030212000</t>
  </si>
  <si>
    <t xml:space="preserve">040150212</t>
  </si>
  <si>
    <t xml:space="preserve">040160212</t>
  </si>
  <si>
    <t xml:space="preserve">      X      </t>
  </si>
  <si>
    <t xml:space="preserve">Начисления на выплаты по оплате труда</t>
  </si>
  <si>
    <t xml:space="preserve">213</t>
  </si>
  <si>
    <t xml:space="preserve">020135000</t>
  </si>
  <si>
    <t xml:space="preserve">020613000</t>
  </si>
  <si>
    <t xml:space="preserve">020813000</t>
  </si>
  <si>
    <t xml:space="preserve">030213000</t>
  </si>
  <si>
    <t xml:space="preserve">030302000, 030306000</t>
  </si>
  <si>
    <t xml:space="preserve">030307000 - 030310000</t>
  </si>
  <si>
    <t xml:space="preserve">040150213</t>
  </si>
  <si>
    <t xml:space="preserve">040160213</t>
  </si>
  <si>
    <t xml:space="preserve">Прочие несоциальные выплаты персоналу в натуральной форме</t>
  </si>
  <si>
    <t xml:space="preserve">214</t>
  </si>
  <si>
    <t xml:space="preserve">020614000</t>
  </si>
  <si>
    <t xml:space="preserve">020814000</t>
  </si>
  <si>
    <t xml:space="preserve">030242000</t>
  </si>
  <si>
    <t xml:space="preserve">040150214</t>
  </si>
  <si>
    <t xml:space="preserve">040160214</t>
  </si>
  <si>
    <t xml:space="preserve">Услуги связи</t>
  </si>
  <si>
    <t xml:space="preserve">221</t>
  </si>
  <si>
    <t xml:space="preserve">020621000</t>
  </si>
  <si>
    <t xml:space="preserve">020821000</t>
  </si>
  <si>
    <t xml:space="preserve">030221000</t>
  </si>
  <si>
    <t xml:space="preserve">040150221</t>
  </si>
  <si>
    <t xml:space="preserve">021012000, 021013000</t>
  </si>
  <si>
    <t xml:space="preserve">040160221</t>
  </si>
  <si>
    <t xml:space="preserve">Транспортные услуги</t>
  </si>
  <si>
    <t xml:space="preserve">222</t>
  </si>
  <si>
    <t xml:space="preserve">020622000</t>
  </si>
  <si>
    <t xml:space="preserve">020822000</t>
  </si>
  <si>
    <t xml:space="preserve">030222000</t>
  </si>
  <si>
    <t xml:space="preserve">040160222</t>
  </si>
  <si>
    <t xml:space="preserve">Коммунальные услуги</t>
  </si>
  <si>
    <t xml:space="preserve">223</t>
  </si>
  <si>
    <t xml:space="preserve">020623000</t>
  </si>
  <si>
    <t xml:space="preserve">020823000</t>
  </si>
  <si>
    <t xml:space="preserve">030223000</t>
  </si>
  <si>
    <t xml:space="preserve">040160223</t>
  </si>
  <si>
    <t xml:space="preserve">Арендная плата за пользование имуществом (за исключением земельных участков и других обособленных природных объектов)</t>
  </si>
  <si>
    <t xml:space="preserve">224</t>
  </si>
  <si>
    <t xml:space="preserve">020624000</t>
  </si>
  <si>
    <t xml:space="preserve">020824000</t>
  </si>
  <si>
    <t xml:space="preserve">030224000</t>
  </si>
  <si>
    <t xml:space="preserve">030304000</t>
  </si>
  <si>
    <t xml:space="preserve">030307000 - 030311000</t>
  </si>
  <si>
    <t xml:space="preserve">011141000, 011142000, 011144000-011148000, 011149000 минус 010441000, 010442000, 010444000-010448000, 010449000</t>
  </si>
  <si>
    <t xml:space="preserve">040150224</t>
  </si>
  <si>
    <t xml:space="preserve">040160224</t>
  </si>
  <si>
    <t xml:space="preserve">Работы, услуги по содержанию имущества </t>
  </si>
  <si>
    <t xml:space="preserve">225</t>
  </si>
  <si>
    <t xml:space="preserve">020625000</t>
  </si>
  <si>
    <t xml:space="preserve">020825000</t>
  </si>
  <si>
    <t xml:space="preserve">030225000</t>
  </si>
  <si>
    <t xml:space="preserve">040150225</t>
  </si>
  <si>
    <t xml:space="preserve">040160225</t>
  </si>
  <si>
    <t xml:space="preserve">Прочие работы, услуги</t>
  </si>
  <si>
    <t xml:space="preserve">226</t>
  </si>
  <si>
    <t xml:space="preserve">020626000</t>
  </si>
  <si>
    <t xml:space="preserve">020826000</t>
  </si>
  <si>
    <t xml:space="preserve">030226000</t>
  </si>
  <si>
    <t xml:space="preserve">040150226</t>
  </si>
  <si>
    <t xml:space="preserve">040160226</t>
  </si>
  <si>
    <t xml:space="preserve">Страхование</t>
  </si>
  <si>
    <t xml:space="preserve">227</t>
  </si>
  <si>
    <t xml:space="preserve">020627000</t>
  </si>
  <si>
    <t xml:space="preserve">020827000</t>
  </si>
  <si>
    <t xml:space="preserve">030227000</t>
  </si>
  <si>
    <t xml:space="preserve">040150227</t>
  </si>
  <si>
    <t xml:space="preserve">040160227</t>
  </si>
  <si>
    <t xml:space="preserve">Услуги, работы для целей капитальных вложений</t>
  </si>
  <si>
    <t xml:space="preserve">228</t>
  </si>
  <si>
    <t xml:space="preserve">020628000</t>
  </si>
  <si>
    <t xml:space="preserve">020828000</t>
  </si>
  <si>
    <t xml:space="preserve">030228000</t>
  </si>
  <si>
    <t xml:space="preserve">040150228</t>
  </si>
  <si>
    <t xml:space="preserve">040160228</t>
  </si>
  <si>
    <t xml:space="preserve">Арендная плата за пользование земельными участками и другими обособленными природными объектами</t>
  </si>
  <si>
    <t xml:space="preserve">229</t>
  </si>
  <si>
    <t xml:space="preserve">020629000</t>
  </si>
  <si>
    <t xml:space="preserve">020829000</t>
  </si>
  <si>
    <t xml:space="preserve">030229000</t>
  </si>
  <si>
    <t xml:space="preserve">040150229</t>
  </si>
  <si>
    <t xml:space="preserve">040160229</t>
  </si>
  <si>
    <t xml:space="preserve">Обслуживание внутреннего долга</t>
  </si>
  <si>
    <t xml:space="preserve">231</t>
  </si>
  <si>
    <t xml:space="preserve">030100000</t>
  </si>
  <si>
    <t xml:space="preserve">040160231</t>
  </si>
  <si>
    <t xml:space="preserve">Обслуживание внешнего долга</t>
  </si>
  <si>
    <t xml:space="preserve">232</t>
  </si>
  <si>
    <t xml:space="preserve">040160232</t>
  </si>
  <si>
    <t xml:space="preserve">Безвозмездные перечисления государственным (муниципальным) бюджетным и автономным учреждениям</t>
  </si>
  <si>
    <t xml:space="preserve">241</t>
  </si>
  <si>
    <t xml:space="preserve">020641000</t>
  </si>
  <si>
    <t xml:space="preserve">030241000</t>
  </si>
  <si>
    <t xml:space="preserve">040150241</t>
  </si>
  <si>
    <t xml:space="preserve">040160241</t>
  </si>
  <si>
    <t xml:space="preserve">Безвозмездные перечисления финансовым организациям государственного сектора на производство</t>
  </si>
  <si>
    <t xml:space="preserve">242</t>
  </si>
  <si>
    <t xml:space="preserve">020642000</t>
  </si>
  <si>
    <t xml:space="preserve">021005000</t>
  </si>
  <si>
    <t xml:space="preserve">040150242</t>
  </si>
  <si>
    <t xml:space="preserve">040160242</t>
  </si>
  <si>
    <t xml:space="preserve">Безвозмездные перечисления иным финансовым организациям (за исключением финансовых организаций государственного сектора) на производство</t>
  </si>
  <si>
    <t xml:space="preserve">243</t>
  </si>
  <si>
    <t xml:space="preserve">020643000</t>
  </si>
  <si>
    <t xml:space="preserve">030243000</t>
  </si>
  <si>
    <t xml:space="preserve">040150243</t>
  </si>
  <si>
    <t xml:space="preserve">040160243</t>
  </si>
  <si>
    <t xml:space="preserve">Безвозмездные перечисления нефинансовым организациям государственного сектора на производство</t>
  </si>
  <si>
    <t xml:space="preserve">244</t>
  </si>
  <si>
    <t xml:space="preserve">020644000</t>
  </si>
  <si>
    <t xml:space="preserve">030244000</t>
  </si>
  <si>
    <t xml:space="preserve">040150244</t>
  </si>
  <si>
    <t xml:space="preserve">040160244</t>
  </si>
  <si>
    <t xml:space="preserve">Безвозмездные перечисления иным нефинансовым организациям (за исключением нефинансовых организаций государственного сектора) на производство</t>
  </si>
  <si>
    <t xml:space="preserve">245</t>
  </si>
  <si>
    <t xml:space="preserve">020645000</t>
  </si>
  <si>
    <t xml:space="preserve">030245000</t>
  </si>
  <si>
    <t xml:space="preserve">040150245</t>
  </si>
  <si>
    <t xml:space="preserve">040160245</t>
  </si>
  <si>
    <t xml:space="preserve">Безвозмездные перечисления некоммерческим организациям и физическим лицам - производителям товаров, работ и услуг на производство </t>
  </si>
  <si>
    <t xml:space="preserve">246</t>
  </si>
  <si>
    <t xml:space="preserve">020646000</t>
  </si>
  <si>
    <t xml:space="preserve">030246000</t>
  </si>
  <si>
    <t xml:space="preserve">040150246</t>
  </si>
  <si>
    <t xml:space="preserve">040160246</t>
  </si>
  <si>
    <t xml:space="preserve">Безвозмездные перечисления финансовым организациям государственного сектора на продукцию</t>
  </si>
  <si>
    <t xml:space="preserve">247</t>
  </si>
  <si>
    <t xml:space="preserve">020647000</t>
  </si>
  <si>
    <t xml:space="preserve">030247000</t>
  </si>
  <si>
    <t xml:space="preserve">040150247</t>
  </si>
  <si>
    <t xml:space="preserve">040160247</t>
  </si>
  <si>
    <t xml:space="preserve">Безвозмездные перечисления иным финансовым организациям (за исключением финансовых организаций государственного сектора) на продукцию</t>
  </si>
  <si>
    <t xml:space="preserve">248</t>
  </si>
  <si>
    <t xml:space="preserve">020648000</t>
  </si>
  <si>
    <t xml:space="preserve">030248000</t>
  </si>
  <si>
    <t xml:space="preserve">040150248</t>
  </si>
  <si>
    <t xml:space="preserve">040160248</t>
  </si>
  <si>
    <t xml:space="preserve">Безвозмездные перечисления нефинансовым организациям государственного сектора на продукцию</t>
  </si>
  <si>
    <t xml:space="preserve">249</t>
  </si>
  <si>
    <t xml:space="preserve">020649000</t>
  </si>
  <si>
    <t xml:space="preserve">030249000</t>
  </si>
  <si>
    <t xml:space="preserve">040150249</t>
  </si>
  <si>
    <t xml:space="preserve">040160249</t>
  </si>
  <si>
    <t xml:space="preserve">Безвозмездные перечисления иным нефинансовым организациям (за исключением нефинансовых организаций государственного сектора) на продукцию</t>
  </si>
  <si>
    <t xml:space="preserve">24А</t>
  </si>
  <si>
    <t xml:space="preserve">02064А000</t>
  </si>
  <si>
    <t xml:space="preserve">03024А000</t>
  </si>
  <si>
    <t xml:space="preserve">04015024А</t>
  </si>
  <si>
    <t xml:space="preserve">04016024А</t>
  </si>
  <si>
    <t xml:space="preserve">Безвозмездные перечисления некоммерческим организациям и физическим лицам - производителям товаров, работ и услуг на продукцию</t>
  </si>
  <si>
    <t xml:space="preserve">24В</t>
  </si>
  <si>
    <t xml:space="preserve">02064В000</t>
  </si>
  <si>
    <t xml:space="preserve">03024В000</t>
  </si>
  <si>
    <t xml:space="preserve">04015024В</t>
  </si>
  <si>
    <t xml:space="preserve">04016024В</t>
  </si>
  <si>
    <t xml:space="preserve">Перечисления другим бюджетам бюджетной системы Российской Федерации</t>
  </si>
  <si>
    <t xml:space="preserve">251</t>
  </si>
  <si>
    <t xml:space="preserve">020651000</t>
  </si>
  <si>
    <t xml:space="preserve">030251000</t>
  </si>
  <si>
    <t xml:space="preserve">040150251</t>
  </si>
  <si>
    <t xml:space="preserve">040160251</t>
  </si>
  <si>
    <t xml:space="preserve">Пенсии, пособия и выплаты по пенсионному, социальному и медицинскому страхованию населения</t>
  </si>
  <si>
    <t xml:space="preserve">261</t>
  </si>
  <si>
    <t xml:space="preserve">020861000</t>
  </si>
  <si>
    <t xml:space="preserve">030261000</t>
  </si>
  <si>
    <t xml:space="preserve">040160261</t>
  </si>
  <si>
    <t xml:space="preserve">Пособия по социальной помощи населению в денежной форме </t>
  </si>
  <si>
    <t xml:space="preserve">262</t>
  </si>
  <si>
    <t xml:space="preserve">020662000</t>
  </si>
  <si>
    <t xml:space="preserve">020862000</t>
  </si>
  <si>
    <t xml:space="preserve">030262000</t>
  </si>
  <si>
    <t xml:space="preserve">040150262</t>
  </si>
  <si>
    <t xml:space="preserve">040160262</t>
  </si>
  <si>
    <t xml:space="preserve">Пособия по социальной помощи населению в натуральной форме</t>
  </si>
  <si>
    <t xml:space="preserve">263</t>
  </si>
  <si>
    <t xml:space="preserve">020663000</t>
  </si>
  <si>
    <t xml:space="preserve">020863000</t>
  </si>
  <si>
    <t xml:space="preserve">030263000</t>
  </si>
  <si>
    <t xml:space="preserve">040160263</t>
  </si>
  <si>
    <t xml:space="preserve">Пенсии, пособия, выплачиваемые работодателями, нанимателями бывшим работникам в денежной форме</t>
  </si>
  <si>
    <t xml:space="preserve">264</t>
  </si>
  <si>
    <t xml:space="preserve">020664000</t>
  </si>
  <si>
    <t xml:space="preserve">020864000</t>
  </si>
  <si>
    <t xml:space="preserve">030264000</t>
  </si>
  <si>
    <t xml:space="preserve">040160264</t>
  </si>
  <si>
    <t xml:space="preserve">Пособия по социальной помощи, выплачиваемые работодателями, нанимателями бывшим работникам в натуральной форме</t>
  </si>
  <si>
    <t xml:space="preserve">265</t>
  </si>
  <si>
    <t xml:space="preserve">020665000</t>
  </si>
  <si>
    <t xml:space="preserve">020865000</t>
  </si>
  <si>
    <t xml:space="preserve">030265000</t>
  </si>
  <si>
    <t xml:space="preserve">040160265</t>
  </si>
  <si>
    <t xml:space="preserve">Социальные пособия и компенсации персоналу в денежной форме</t>
  </si>
  <si>
    <t xml:space="preserve">266</t>
  </si>
  <si>
    <t xml:space="preserve">020666000</t>
  </si>
  <si>
    <t xml:space="preserve">020866000</t>
  </si>
  <si>
    <t xml:space="preserve">030266000</t>
  </si>
  <si>
    <t xml:space="preserve">040150266</t>
  </si>
  <si>
    <t xml:space="preserve">040160266</t>
  </si>
  <si>
    <t xml:space="preserve">Социальные компенсации персоналу в натуральной форме</t>
  </si>
  <si>
    <t xml:space="preserve">267</t>
  </si>
  <si>
    <t xml:space="preserve">020667000</t>
  </si>
  <si>
    <t xml:space="preserve">020867000</t>
  </si>
  <si>
    <t xml:space="preserve">030267000</t>
  </si>
  <si>
    <t xml:space="preserve">040160267</t>
  </si>
  <si>
    <t xml:space="preserve">Чрезвычайные расходы по операциям с активами</t>
  </si>
  <si>
    <t xml:space="preserve">273</t>
  </si>
  <si>
    <t xml:space="preserve">Безвозмездные перечисления капитального характера государственным (муниципальным) бюджетным и автономным учреждениям</t>
  </si>
  <si>
    <t xml:space="preserve">281</t>
  </si>
  <si>
    <t xml:space="preserve">020681000</t>
  </si>
  <si>
    <t xml:space="preserve">030281000</t>
  </si>
  <si>
    <t xml:space="preserve">040150281</t>
  </si>
  <si>
    <t xml:space="preserve">040160281</t>
  </si>
  <si>
    <t xml:space="preserve">Безвозмездные перечисления капитального характера финансовым организациям государственного сектора</t>
  </si>
  <si>
    <t xml:space="preserve">282</t>
  </si>
  <si>
    <t xml:space="preserve">020682000</t>
  </si>
  <si>
    <t xml:space="preserve">030282000</t>
  </si>
  <si>
    <t xml:space="preserve">040150282</t>
  </si>
  <si>
    <t xml:space="preserve">040160282</t>
  </si>
  <si>
    <t xml:space="preserve">Безвозмездные перечисления капитального характера иным финансовым организациям (за исключением финансовых организаций государственного сектора)</t>
  </si>
  <si>
    <t xml:space="preserve">283</t>
  </si>
  <si>
    <t xml:space="preserve">020683000</t>
  </si>
  <si>
    <t xml:space="preserve">030283000</t>
  </si>
  <si>
    <t xml:space="preserve">040150283</t>
  </si>
  <si>
    <t xml:space="preserve">040160283</t>
  </si>
  <si>
    <t xml:space="preserve">Безвозмездные перечисления капитального характера нефинансовым организациям государственного сектора</t>
  </si>
  <si>
    <t xml:space="preserve">284</t>
  </si>
  <si>
    <t xml:space="preserve">020684000</t>
  </si>
  <si>
    <t xml:space="preserve">030284000</t>
  </si>
  <si>
    <t xml:space="preserve">040150284</t>
  </si>
  <si>
    <t xml:space="preserve">040160284</t>
  </si>
  <si>
    <t xml:space="preserve">Безвозмездные перечисления капитального характера иным нефинансовым организациям (за исключением нефинансовых организаций государственного сектора)</t>
  </si>
  <si>
    <t xml:space="preserve">285</t>
  </si>
  <si>
    <t xml:space="preserve">020685000</t>
  </si>
  <si>
    <t xml:space="preserve">030285000</t>
  </si>
  <si>
    <t xml:space="preserve">040150285</t>
  </si>
  <si>
    <t xml:space="preserve">040160285</t>
  </si>
  <si>
    <t xml:space="preserve">Безвозмездные перечисления капитального характера некоммерческим организациям и физическим лицам - производителям товаров, работ и услуг</t>
  </si>
  <si>
    <t xml:space="preserve">286</t>
  </si>
  <si>
    <t xml:space="preserve">020686000</t>
  </si>
  <si>
    <t xml:space="preserve">030286000</t>
  </si>
  <si>
    <t xml:space="preserve">040150286</t>
  </si>
  <si>
    <t xml:space="preserve">040160286</t>
  </si>
  <si>
    <t xml:space="preserve">Налоги, пошлины и сборы</t>
  </si>
  <si>
    <t xml:space="preserve">291</t>
  </si>
  <si>
    <t xml:space="preserve">020891000</t>
  </si>
  <si>
    <t xml:space="preserve">030305000</t>
  </si>
  <si>
    <t xml:space="preserve">030312000</t>
  </si>
  <si>
    <t xml:space="preserve">030313000</t>
  </si>
  <si>
    <t xml:space="preserve">040160291</t>
  </si>
  <si>
    <t xml:space="preserve">Штрафы за нарушение законодательства о налогах и сборах, законодательства о страховых взносах</t>
  </si>
  <si>
    <t xml:space="preserve">292</t>
  </si>
  <si>
    <t xml:space="preserve">030303000</t>
  </si>
  <si>
    <t xml:space="preserve">030307000-030311000</t>
  </si>
  <si>
    <t xml:space="preserve">040160292</t>
  </si>
  <si>
    <t xml:space="preserve">Штрафы за нарушение законодательства о закупках и нарушение условий контрактов (договоров)</t>
  </si>
  <si>
    <t xml:space="preserve">293</t>
  </si>
  <si>
    <t xml:space="preserve">020893000</t>
  </si>
  <si>
    <t xml:space="preserve">030293000</t>
  </si>
  <si>
    <t xml:space="preserve">040160293</t>
  </si>
  <si>
    <t xml:space="preserve">Штрафные санкции по долговым обязательствам</t>
  </si>
  <si>
    <t xml:space="preserve">294</t>
  </si>
  <si>
    <t xml:space="preserve">020700000</t>
  </si>
  <si>
    <t xml:space="preserve">040160294</t>
  </si>
  <si>
    <t xml:space="preserve">Другие экономические санкции</t>
  </si>
  <si>
    <t xml:space="preserve">295</t>
  </si>
  <si>
    <t xml:space="preserve">020895000</t>
  </si>
  <si>
    <t xml:space="preserve">030295000</t>
  </si>
  <si>
    <t xml:space="preserve">040160295</t>
  </si>
  <si>
    <t xml:space="preserve">Иные выплаты текущего характера физическим лицам</t>
  </si>
  <si>
    <t xml:space="preserve">296</t>
  </si>
  <si>
    <t xml:space="preserve">020696000</t>
  </si>
  <si>
    <t xml:space="preserve">020896000</t>
  </si>
  <si>
    <t xml:space="preserve">030296000</t>
  </si>
  <si>
    <t xml:space="preserve">040160296</t>
  </si>
  <si>
    <t xml:space="preserve">Иные выплаты текущего характера организациям</t>
  </si>
  <si>
    <t xml:space="preserve">297</t>
  </si>
  <si>
    <t xml:space="preserve">020697000</t>
  </si>
  <si>
    <t xml:space="preserve">020897000</t>
  </si>
  <si>
    <t xml:space="preserve">030297000</t>
  </si>
  <si>
    <t xml:space="preserve">040160297</t>
  </si>
  <si>
    <t xml:space="preserve">Иные выплаты капитального характера физическим лицам</t>
  </si>
  <si>
    <t xml:space="preserve">298</t>
  </si>
  <si>
    <t xml:space="preserve">020698000</t>
  </si>
  <si>
    <t xml:space="preserve">020898000</t>
  </si>
  <si>
    <t xml:space="preserve">030298000</t>
  </si>
  <si>
    <t xml:space="preserve">040160298</t>
  </si>
  <si>
    <t xml:space="preserve">Иные выплаты капитального характера организациям</t>
  </si>
  <si>
    <t xml:space="preserve">299</t>
  </si>
  <si>
    <t xml:space="preserve">020699000</t>
  </si>
  <si>
    <t xml:space="preserve">020899000</t>
  </si>
  <si>
    <t xml:space="preserve">030299000</t>
  </si>
  <si>
    <t xml:space="preserve">040160299</t>
  </si>
  <si>
    <t xml:space="preserve">Увеличение стоимости основных средств</t>
  </si>
  <si>
    <t xml:space="preserve">310</t>
  </si>
  <si>
    <t xml:space="preserve">010110000, 010130000, 010140000, 010190000 минус 010410000, 010432000 - 010439000, 010441000 - 010449000</t>
  </si>
  <si>
    <t xml:space="preserve">010611000, 010631000, 010641000</t>
  </si>
  <si>
    <t xml:space="preserve">010711000, 010731000, 010741000</t>
  </si>
  <si>
    <t xml:space="preserve">010851000 - 010853000 минус 010451000, 010458000</t>
  </si>
  <si>
    <t xml:space="preserve">020631000</t>
  </si>
  <si>
    <t xml:space="preserve">020831000</t>
  </si>
  <si>
    <t xml:space="preserve">030231000</t>
  </si>
  <si>
    <t xml:space="preserve">010191000,010192000,010194000-010198000 минус 110491000,110492000,110494000-110498000</t>
  </si>
  <si>
    <t xml:space="preserve">040160310</t>
  </si>
  <si>
    <t xml:space="preserve">Увеличение стоимости нематериальных активов</t>
  </si>
  <si>
    <t xml:space="preserve">320</t>
  </si>
  <si>
    <t xml:space="preserve">010230000, 010240000 минус 010439000, 010449000</t>
  </si>
  <si>
    <t xml:space="preserve">010632000, 010642000</t>
  </si>
  <si>
    <t xml:space="preserve">010854000 минус 010459000</t>
  </si>
  <si>
    <t xml:space="preserve">020632000</t>
  </si>
  <si>
    <t xml:space="preserve">020832000</t>
  </si>
  <si>
    <t xml:space="preserve">030232000</t>
  </si>
  <si>
    <t xml:space="preserve">040160320</t>
  </si>
  <si>
    <t xml:space="preserve">Увеличение стоимости непроизведенных активов</t>
  </si>
  <si>
    <t xml:space="preserve">330</t>
  </si>
  <si>
    <t xml:space="preserve">010311000-010313000, 010332000, 010333000 минус 011461000-011463000</t>
  </si>
  <si>
    <t xml:space="preserve">010613000, 010633000, 010693000</t>
  </si>
  <si>
    <t xml:space="preserve">010855000, 010895000</t>
  </si>
  <si>
    <t xml:space="preserve">020633000</t>
  </si>
  <si>
    <t xml:space="preserve">030233000</t>
  </si>
  <si>
    <t xml:space="preserve">010391000</t>
  </si>
  <si>
    <t xml:space="preserve">040160330</t>
  </si>
  <si>
    <t xml:space="preserve">Увеличение стоимости лекарственных препаратов и материалов, применяемых в медицинских целях</t>
  </si>
  <si>
    <t xml:space="preserve">341</t>
  </si>
  <si>
    <t xml:space="preserve">010531000 </t>
  </si>
  <si>
    <t xml:space="preserve">010631000</t>
  </si>
  <si>
    <t xml:space="preserve">010733000</t>
  </si>
  <si>
    <t xml:space="preserve">010856000</t>
  </si>
  <si>
    <t xml:space="preserve">010960000, 010970000, 010980000</t>
  </si>
  <si>
    <t xml:space="preserve">020634000</t>
  </si>
  <si>
    <t xml:space="preserve">020834000</t>
  </si>
  <si>
    <t xml:space="preserve">030234000</t>
  </si>
  <si>
    <t xml:space="preserve">040160341</t>
  </si>
  <si>
    <t xml:space="preserve">Увеличение стоимости продуктов питания</t>
  </si>
  <si>
    <t xml:space="preserve">342</t>
  </si>
  <si>
    <t xml:space="preserve">010532000 </t>
  </si>
  <si>
    <t xml:space="preserve">010632000</t>
  </si>
  <si>
    <t xml:space="preserve">Увеличение стоимости горюче-смазочных материалов</t>
  </si>
  <si>
    <t xml:space="preserve">343</t>
  </si>
  <si>
    <t xml:space="preserve">010533000 </t>
  </si>
  <si>
    <t xml:space="preserve">010633000</t>
  </si>
  <si>
    <t xml:space="preserve">Увеличение стоимости строительных материалов</t>
  </si>
  <si>
    <t xml:space="preserve">344</t>
  </si>
  <si>
    <t xml:space="preserve">010534000 </t>
  </si>
  <si>
    <t xml:space="preserve">010634000</t>
  </si>
  <si>
    <t xml:space="preserve">010734000</t>
  </si>
  <si>
    <t xml:space="preserve">Увеличение стоимости мягкого инвентаря</t>
  </si>
  <si>
    <t xml:space="preserve">345</t>
  </si>
  <si>
    <t xml:space="preserve">010535000 </t>
  </si>
  <si>
    <t xml:space="preserve">010635000</t>
  </si>
  <si>
    <t xml:space="preserve">010735000</t>
  </si>
  <si>
    <t xml:space="preserve">Увеличение стоимости прочих оборотных запасов (материалов)</t>
  </si>
  <si>
    <t xml:space="preserve">346</t>
  </si>
  <si>
    <t xml:space="preserve">010536000 </t>
  </si>
  <si>
    <t xml:space="preserve">010636000</t>
  </si>
  <si>
    <t xml:space="preserve">010736000</t>
  </si>
  <si>
    <t xml:space="preserve">Увеличение стоимости материальных запасов для целей капитальных вложений</t>
  </si>
  <si>
    <t xml:space="preserve">347</t>
  </si>
  <si>
    <t xml:space="preserve">010537000 </t>
  </si>
  <si>
    <t xml:space="preserve">010637000</t>
  </si>
  <si>
    <t xml:space="preserve">010737000</t>
  </si>
  <si>
    <t xml:space="preserve">Увеличение стоимости прочих материальных запасов однократного применения</t>
  </si>
  <si>
    <t xml:space="preserve">349</t>
  </si>
  <si>
    <t xml:space="preserve">010539000 </t>
  </si>
  <si>
    <t xml:space="preserve">010639000</t>
  </si>
  <si>
    <t xml:space="preserve">010739000</t>
  </si>
  <si>
    <t xml:space="preserve">Увеличение стоимости биологических активов</t>
  </si>
  <si>
    <t xml:space="preserve">360</t>
  </si>
  <si>
    <t xml:space="preserve">010500000</t>
  </si>
  <si>
    <t xml:space="preserve">010604000</t>
  </si>
  <si>
    <t xml:space="preserve">010703000</t>
  </si>
  <si>
    <t xml:space="preserve">Увеличение стоимости ценных бумаг, кроме акций и иных финансовых инструментов</t>
  </si>
  <si>
    <t xml:space="preserve">520</t>
  </si>
  <si>
    <t xml:space="preserve">020421000-020423000</t>
  </si>
  <si>
    <t xml:space="preserve">021521000-021523000</t>
  </si>
  <si>
    <t xml:space="preserve">030272000</t>
  </si>
  <si>
    <t xml:space="preserve">020672000</t>
  </si>
  <si>
    <t xml:space="preserve">Увеличение стоимости акций и иных финансовых инструментов</t>
  </si>
  <si>
    <t xml:space="preserve">530</t>
  </si>
  <si>
    <t xml:space="preserve">020431000 - 020434000</t>
  </si>
  <si>
    <t xml:space="preserve">021531000 - 021534000</t>
  </si>
  <si>
    <t xml:space="preserve">020673000</t>
  </si>
  <si>
    <t xml:space="preserve">030273000</t>
  </si>
  <si>
    <t xml:space="preserve">ВСЕГО:</t>
  </si>
  <si>
    <t xml:space="preserve">в том числе по счету 040160000</t>
  </si>
  <si>
    <t xml:space="preserve">ИТОГО (без учета счета 040160000)</t>
  </si>
  <si>
    <t xml:space="preserve">Руководитель:</t>
  </si>
  <si>
    <t xml:space="preserve">(подпись)</t>
  </si>
  <si>
    <t xml:space="preserve">(расшифровка подписи)</t>
  </si>
  <si>
    <t xml:space="preserve">Главный бухгалтер:</t>
  </si>
  <si>
    <t xml:space="preserve"> </t>
  </si>
  <si>
    <t xml:space="preserve">на «01» октября 2019 г.</t>
  </si>
  <si>
    <t xml:space="preserve">Гольтяева Е.В.</t>
  </si>
  <si>
    <t xml:space="preserve">Богданова Л.А.</t>
  </si>
  <si>
    <t xml:space="preserve">на «01» января 2020г.</t>
  </si>
  <si>
    <t xml:space="preserve">МАОУ "СОШ №112 с углубленным изучением информатики"</t>
  </si>
  <si>
    <t xml:space="preserve">Субсидии на иные цели</t>
  </si>
  <si>
    <t xml:space="preserve">Д.А.Симонов</t>
  </si>
  <si>
    <t xml:space="preserve">О.В.Сухих</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9">
    <font>
      <sz val="8"/>
      <name val="Arial Cyr"/>
      <family val="0"/>
      <charset val="204"/>
    </font>
    <font>
      <sz val="10"/>
      <name val="Arial"/>
      <family val="0"/>
    </font>
    <font>
      <sz val="10"/>
      <name val="Arial"/>
      <family val="0"/>
    </font>
    <font>
      <sz val="10"/>
      <name val="Arial"/>
      <family val="0"/>
    </font>
    <font>
      <sz val="7"/>
      <name val="Arial Cyr"/>
      <family val="0"/>
      <charset val="204"/>
    </font>
    <font>
      <b val="true"/>
      <sz val="10"/>
      <name val="Arial Cyr"/>
      <family val="0"/>
      <charset val="204"/>
    </font>
    <font>
      <b val="true"/>
      <sz val="8"/>
      <name val="Arial Cyr"/>
      <family val="0"/>
      <charset val="204"/>
    </font>
    <font>
      <u val="single"/>
      <sz val="8"/>
      <name val="Arial Cyr"/>
      <family val="0"/>
      <charset val="204"/>
    </font>
    <font>
      <sz val="10"/>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0" fillId="2" borderId="1" xfId="0" applyFont="true" applyBorder="true" applyAlignment="true" applyProtection="false">
      <alignment horizontal="center" vertical="top" textRotation="0" wrapText="true" indent="0" shrinkToFit="false"/>
      <protection locked="true" hidden="false"/>
    </xf>
    <xf numFmtId="167" fontId="0" fillId="2" borderId="1" xfId="0" applyFont="true" applyBorder="true" applyAlignment="true" applyProtection="false">
      <alignment horizontal="center" vertical="top" textRotation="0" wrapText="fals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7" fontId="0" fillId="2" borderId="1"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5" fontId="4"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7" fontId="0" fillId="3"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9">
    <dxf>
      <fill>
        <patternFill patternType="solid">
          <fgColor rgb="00FFFFFF"/>
        </patternFill>
      </fill>
    </dxf>
    <dxf>
      <fill>
        <patternFill patternType="solid">
          <fgColor rgb="FFCCFFCC"/>
        </patternFill>
      </fill>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ill>
        <patternFill patternType="solid">
          <fgColor rgb="FFFFFFFF"/>
        </patternFill>
      </fill>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62;&#1077;&#1085;&#1090;&#1088;/5%20&#1048;&#1044;&#1050;&#1047;%20&#1053;&#1054;&#1042;&#1040;&#1071;%2001,10,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62;&#1077;&#1085;&#1090;&#1088;/5%20&#1048;&#1044;&#1050;&#1047;%20&#1053;&#1054;&#1042;&#1040;&#107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62;&#1077;&#1085;&#1090;&#1088;/5%20&#1048;&#1044;&#1050;&#1047;%20&#1053;&#1054;&#1042;&#1040;&#1071;%2001,08,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центр"/>
      <sheetName val="3дс"/>
      <sheetName val="ордж"/>
      <sheetName val="собгород"/>
      <sheetName val="112"/>
      <sheetName val="РЭУ"/>
      <sheetName val="ИПК"/>
      <sheetName val="СВОД"/>
      <sheetName val="Лист9"/>
    </sheetNames>
    <sheetDataSet>
      <sheetData sheetId="0">
        <row r="13">
          <cell r="H13">
            <v>130021.62</v>
          </cell>
          <cell r="I13">
            <v>129789.39</v>
          </cell>
          <cell r="J13">
            <v>129789.39</v>
          </cell>
        </row>
        <row r="26">
          <cell r="H26">
            <v>0</v>
          </cell>
          <cell r="I26">
            <v>0</v>
          </cell>
          <cell r="J26">
            <v>0</v>
          </cell>
        </row>
        <row r="39">
          <cell r="H39">
            <v>39267.38</v>
          </cell>
          <cell r="I39">
            <v>39196.34</v>
          </cell>
          <cell r="J39">
            <v>39196.34</v>
          </cell>
        </row>
        <row r="55">
          <cell r="H55">
            <v>0</v>
          </cell>
          <cell r="I55">
            <v>0</v>
          </cell>
          <cell r="J55">
            <v>0</v>
          </cell>
        </row>
        <row r="68">
          <cell r="H68">
            <v>0</v>
          </cell>
          <cell r="I68">
            <v>0</v>
          </cell>
          <cell r="J68">
            <v>0</v>
          </cell>
        </row>
        <row r="82">
          <cell r="H82">
            <v>1202190</v>
          </cell>
          <cell r="I82">
            <v>832300</v>
          </cell>
          <cell r="J82">
            <v>832300</v>
          </cell>
        </row>
        <row r="108">
          <cell r="H108">
            <v>0</v>
          </cell>
          <cell r="I108">
            <v>0</v>
          </cell>
          <cell r="J108">
            <v>0</v>
          </cell>
        </row>
        <row r="123">
          <cell r="H123">
            <v>6833000</v>
          </cell>
          <cell r="I123">
            <v>1738235.89</v>
          </cell>
          <cell r="J123">
            <v>1738235.89</v>
          </cell>
        </row>
        <row r="137">
          <cell r="H137">
            <v>13572363.2</v>
          </cell>
          <cell r="I137">
            <v>5203215.3</v>
          </cell>
          <cell r="J137">
            <v>5146400.13</v>
          </cell>
        </row>
        <row r="143">
          <cell r="L143">
            <v>54000</v>
          </cell>
        </row>
        <row r="153">
          <cell r="H153">
            <v>0</v>
          </cell>
          <cell r="I153">
            <v>0</v>
          </cell>
          <cell r="J153">
            <v>0</v>
          </cell>
        </row>
        <row r="169">
          <cell r="H169">
            <v>196200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8744103</v>
          </cell>
          <cell r="I315">
            <v>5213544</v>
          </cell>
          <cell r="J315">
            <v>5151004</v>
          </cell>
        </row>
        <row r="321">
          <cell r="L321">
            <v>62540</v>
          </cell>
        </row>
        <row r="326">
          <cell r="H326">
            <v>0</v>
          </cell>
          <cell r="I326">
            <v>0</v>
          </cell>
          <cell r="J326">
            <v>0</v>
          </cell>
        </row>
        <row r="337">
          <cell r="H337">
            <v>0</v>
          </cell>
          <cell r="I337">
            <v>0</v>
          </cell>
          <cell r="J337">
            <v>0</v>
          </cell>
        </row>
        <row r="348">
          <cell r="H348">
            <v>188570</v>
          </cell>
          <cell r="I348">
            <v>100950.08</v>
          </cell>
          <cell r="J348">
            <v>91046.53</v>
          </cell>
        </row>
        <row r="354">
          <cell r="L354">
            <v>9903.55</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2000</v>
          </cell>
          <cell r="I417">
            <v>2000</v>
          </cell>
          <cell r="J417">
            <v>2000</v>
          </cell>
        </row>
        <row r="430">
          <cell r="H430">
            <v>0</v>
          </cell>
          <cell r="I430">
            <v>0</v>
          </cell>
          <cell r="J430">
            <v>0</v>
          </cell>
        </row>
        <row r="445">
          <cell r="H445">
            <v>0</v>
          </cell>
          <cell r="I445">
            <v>0</v>
          </cell>
          <cell r="J445">
            <v>0</v>
          </cell>
        </row>
        <row r="454">
          <cell r="H454">
            <v>0</v>
          </cell>
          <cell r="I454">
            <v>0</v>
          </cell>
          <cell r="J454">
            <v>0</v>
          </cell>
        </row>
        <row r="463">
          <cell r="H463">
            <v>1159575</v>
          </cell>
          <cell r="I463">
            <v>1127523.06</v>
          </cell>
          <cell r="J463">
            <v>992265.92</v>
          </cell>
        </row>
        <row r="469">
          <cell r="L469">
            <v>135257.14</v>
          </cell>
        </row>
        <row r="472">
          <cell r="H472">
            <v>2175000</v>
          </cell>
          <cell r="I472">
            <v>1395600</v>
          </cell>
          <cell r="J472">
            <v>1395600</v>
          </cell>
        </row>
        <row r="489">
          <cell r="H489">
            <v>479650</v>
          </cell>
          <cell r="I489">
            <v>479498.64</v>
          </cell>
          <cell r="J489">
            <v>448819.99</v>
          </cell>
        </row>
        <row r="497">
          <cell r="L497">
            <v>30678.65</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1198266.16</v>
          </cell>
          <cell r="I620">
            <v>694194.14</v>
          </cell>
          <cell r="J620">
            <v>1198266.16</v>
          </cell>
        </row>
        <row r="621">
          <cell r="K621">
            <v>645362.82</v>
          </cell>
        </row>
        <row r="635">
          <cell r="H635">
            <v>0</v>
          </cell>
          <cell r="I635">
            <v>77478.73</v>
          </cell>
          <cell r="J635">
            <v>0</v>
          </cell>
        </row>
        <row r="636">
          <cell r="K636">
            <v>965664.45</v>
          </cell>
        </row>
        <row r="650">
          <cell r="H650">
            <v>169363.64</v>
          </cell>
          <cell r="I650">
            <v>32383.64</v>
          </cell>
          <cell r="J650">
            <v>132263.64</v>
          </cell>
        </row>
        <row r="651">
          <cell r="K651">
            <v>635443.59</v>
          </cell>
        </row>
        <row r="661">
          <cell r="L661">
            <v>3710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1">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16930</v>
          </cell>
          <cell r="I348">
            <v>10852.54</v>
          </cell>
          <cell r="J348">
            <v>9764.88</v>
          </cell>
        </row>
        <row r="354">
          <cell r="L354">
            <v>1087.66</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49703</v>
          </cell>
          <cell r="I463">
            <v>49309.6</v>
          </cell>
          <cell r="J463">
            <v>49309.6</v>
          </cell>
        </row>
        <row r="472">
          <cell r="H472">
            <v>0</v>
          </cell>
          <cell r="I472">
            <v>0</v>
          </cell>
          <cell r="J472">
            <v>0</v>
          </cell>
        </row>
        <row r="489">
          <cell r="H489">
            <v>36966</v>
          </cell>
          <cell r="I489">
            <v>36102</v>
          </cell>
          <cell r="J489">
            <v>36102</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2">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3">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4">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5">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6">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центр"/>
      <sheetName val="3дс"/>
      <sheetName val="ордж"/>
      <sheetName val="собгород"/>
      <sheetName val="112"/>
      <sheetName val="РЭУ"/>
      <sheetName val="ИПК"/>
      <sheetName val="СВОД"/>
      <sheetName val="Лист9"/>
    </sheetNames>
    <sheetDataSet>
      <sheetData sheetId="0">
        <row r="621">
          <cell r="F621">
            <v>141290.8</v>
          </cell>
        </row>
        <row r="636">
          <cell r="F636">
            <v>1043143.18</v>
          </cell>
        </row>
        <row r="651">
          <cell r="F651">
            <v>498463.59</v>
          </cell>
        </row>
      </sheetData>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центр"/>
      <sheetName val="3дс"/>
      <sheetName val="ордж"/>
      <sheetName val="собгород"/>
      <sheetName val="112"/>
      <sheetName val="РЭУ"/>
      <sheetName val="ИПК"/>
      <sheetName val="СВОД"/>
      <sheetName val="Лист9"/>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M721"/>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5</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0</v>
      </c>
      <c r="H13" s="23" t="n">
        <f aca="false">[1]центр!H13+[1]3дс!H13+[1]ордж!H13+[1]собгород!H13+'[1]112'!H13+[1]РЭУ!H13+[1]ИПК!H13</f>
        <v>130021.62</v>
      </c>
      <c r="I13" s="23" t="n">
        <f aca="false">[1]центр!I13+[1]3дс!I13+[1]ордж!I13+[1]собгород!I13+'[1]112'!I13+[1]РЭУ!I13+[1]ИПК!I13</f>
        <v>129789.39</v>
      </c>
      <c r="J13" s="23" t="n">
        <f aca="false">[1]центр!J13+[1]3дс!J13+[1]ордж!J13+[1]собгород!J13+'[1]112'!J13+[1]РЭУ!J13+[1]ИПК!J13</f>
        <v>129789.39</v>
      </c>
      <c r="K13" s="23" t="n">
        <f aca="false">SUM(K14:K25)</f>
        <v>0</v>
      </c>
      <c r="L13" s="23" t="n">
        <f aca="false">SUM(L14:L25)</f>
        <v>0</v>
      </c>
      <c r="M13" s="24" t="n">
        <f aca="false">G13-F13+I13-J13-L13+K13</f>
        <v>0</v>
      </c>
      <c r="N13" s="23" t="n">
        <f aca="false">SUM(N14:N25)</f>
        <v>0</v>
      </c>
      <c r="O13" s="23" t="n">
        <f aca="false">SUM(O14:O25)</f>
        <v>0</v>
      </c>
    </row>
    <row r="14" customFormat="false" ht="11.25" hidden="false" customHeight="false" outlineLevel="0" collapsed="false">
      <c r="A14" s="19"/>
      <c r="B14" s="25"/>
      <c r="C14" s="21" t="b">
        <f aca="false">FALSE()</f>
        <v>0</v>
      </c>
      <c r="D14" s="26" t="s">
        <v>26</v>
      </c>
      <c r="E14" s="26" t="s">
        <v>27</v>
      </c>
      <c r="F14" s="27" t="n">
        <f aca="false">[2]центр!F14+[2]3дс!F14+[2]ордж!F14+[2]собгород!F14+'[2]112'!F14+[2]РЭУ!F14+[2]ИПК!F14</f>
        <v>0</v>
      </c>
      <c r="G14" s="27" t="n">
        <f aca="false">[2]центр!G14+[2]3дс!G14+[2]ордж!G14+[2]собгород!G14+'[2]112'!G14+[2]РЭУ!G14+[2]ИПК!G14</f>
        <v>0</v>
      </c>
      <c r="H14" s="27"/>
      <c r="I14" s="27"/>
      <c r="J14" s="27"/>
      <c r="K14" s="27" t="n">
        <f aca="false">[1]центр!K14+[1]3дс!K14+[1]ордж!K14+[1]собгород!K14+'[1]112'!K14+[1]РЭУ!K14+[1]ИПК!K14</f>
        <v>0</v>
      </c>
      <c r="L14" s="27" t="n">
        <f aca="false">[1]центр!L14+[1]3дс!L14+[1]ордж!L14+[1]собгород!L14+'[1]112'!L14+[1]РЭУ!L14+[1]ИПК!L14</f>
        <v>0</v>
      </c>
      <c r="M14" s="27"/>
      <c r="N14" s="27" t="n">
        <f aca="false">[3]центр!N14+[3]3дс!N14+[3]ордж!N14+[3]собгород!N14+'[3]112'!N14+[3]РЭУ!N14+[3]ИПК!N14</f>
        <v>0</v>
      </c>
      <c r="O14" s="27"/>
    </row>
    <row r="15" customFormat="false" ht="11.25" hidden="false" customHeight="false" outlineLevel="0" collapsed="false">
      <c r="A15" s="19"/>
      <c r="B15" s="25"/>
      <c r="C15" s="21" t="b">
        <f aca="false">FALSE()</f>
        <v>0</v>
      </c>
      <c r="D15" s="26" t="s">
        <v>26</v>
      </c>
      <c r="E15" s="26" t="s">
        <v>28</v>
      </c>
      <c r="F15" s="27" t="n">
        <f aca="false">[2]центр!F15+[2]3дс!F15+[2]ордж!F15+[2]собгород!F15+'[2]112'!F15+[2]РЭУ!F15+[2]ИПК!F15</f>
        <v>0</v>
      </c>
      <c r="G15" s="27" t="n">
        <f aca="false">[2]центр!G15+[2]3дс!G15+[2]ордж!G15+[2]собгород!G15+'[2]112'!G15+[2]РЭУ!G15+[2]ИПК!G15</f>
        <v>0</v>
      </c>
      <c r="H15" s="27"/>
      <c r="I15" s="27"/>
      <c r="J15" s="27"/>
      <c r="K15" s="27" t="n">
        <f aca="false">[1]центр!K15+[1]3дс!K15+[1]ордж!K15+[1]собгород!K15+'[1]112'!K15+[1]РЭУ!K15+[1]ИПК!K15</f>
        <v>0</v>
      </c>
      <c r="L15" s="27" t="n">
        <f aca="false">[1]центр!L15+[1]3дс!L15+[1]ордж!L15+[1]собгород!L15+'[1]112'!L15+[1]РЭУ!L15+[1]ИПК!L15</f>
        <v>0</v>
      </c>
      <c r="M15" s="27"/>
      <c r="N15" s="27" t="n">
        <f aca="false">[3]центр!N15+[3]3дс!N15+[3]ордж!N15+[3]собгород!N15+'[3]112'!N15+[3]РЭУ!N15+[3]ИПК!N15</f>
        <v>0</v>
      </c>
      <c r="O15" s="27"/>
    </row>
    <row r="16" customFormat="false" ht="11.25" hidden="false" customHeight="false" outlineLevel="0" collapsed="false">
      <c r="A16" s="19"/>
      <c r="B16" s="25"/>
      <c r="C16" s="21" t="b">
        <f aca="false">FALSE()</f>
        <v>0</v>
      </c>
      <c r="D16" s="26" t="s">
        <v>26</v>
      </c>
      <c r="E16" s="26" t="s">
        <v>29</v>
      </c>
      <c r="F16" s="27" t="n">
        <f aca="false">[2]центр!F16+[2]3дс!F16+[2]ордж!F16+[2]собгород!F16+'[2]112'!F16+[2]РЭУ!F16+[2]ИПК!F16</f>
        <v>0</v>
      </c>
      <c r="G16" s="27" t="n">
        <f aca="false">[2]центр!G16+[2]3дс!G16+[2]ордж!G16+[2]собгород!G16+'[2]112'!G16+[2]РЭУ!G16+[2]ИПК!G16</f>
        <v>0</v>
      </c>
      <c r="H16" s="27"/>
      <c r="I16" s="27"/>
      <c r="J16" s="27"/>
      <c r="K16" s="27" t="n">
        <f aca="false">[1]центр!K16+[1]3дс!K16+[1]ордж!K16+[1]собгород!K16+'[1]112'!K16+[1]РЭУ!K16+[1]ИПК!K16</f>
        <v>0</v>
      </c>
      <c r="L16" s="27" t="n">
        <f aca="false">[1]центр!L16+[1]3дс!L16+[1]ордж!L16+[1]собгород!L16+'[1]112'!L16+[1]РЭУ!L16+[1]ИПК!L16</f>
        <v>0</v>
      </c>
      <c r="M16" s="27"/>
      <c r="N16" s="27" t="n">
        <f aca="false">[3]центр!N16+[3]3дс!N16+[3]ордж!N16+[3]собгород!N16+'[3]112'!N16+[3]РЭУ!N16+[3]ИПК!N16</f>
        <v>0</v>
      </c>
      <c r="O16" s="27"/>
    </row>
    <row r="17" customFormat="false" ht="11.25" hidden="false" customHeight="false" outlineLevel="0" collapsed="false">
      <c r="A17" s="19"/>
      <c r="B17" s="25"/>
      <c r="C17" s="21" t="b">
        <f aca="false">FALSE()</f>
        <v>0</v>
      </c>
      <c r="D17" s="26" t="s">
        <v>26</v>
      </c>
      <c r="E17" s="26" t="s">
        <v>30</v>
      </c>
      <c r="F17" s="27" t="n">
        <f aca="false">[2]центр!F17+[2]3дс!F17+[2]ордж!F17+[2]собгород!F17+'[2]112'!F17+[2]РЭУ!F17+[2]ИПК!F17</f>
        <v>0</v>
      </c>
      <c r="G17" s="27" t="n">
        <f aca="false">[2]центр!G17+[2]3дс!G17+[2]ордж!G17+[2]собгород!G17+'[2]112'!G17+[2]РЭУ!G17+[2]ИПК!G17</f>
        <v>0</v>
      </c>
      <c r="H17" s="27"/>
      <c r="I17" s="27"/>
      <c r="J17" s="27"/>
      <c r="K17" s="27" t="n">
        <f aca="false">[1]центр!K17+[1]3дс!K17+[1]ордж!K17+[1]собгород!K17+'[1]112'!K17+[1]РЭУ!K17+[1]ИПК!K17</f>
        <v>0</v>
      </c>
      <c r="L17" s="27" t="n">
        <f aca="false">[1]центр!L17+[1]3дс!L17+[1]ордж!L17+[1]собгород!L17+'[1]112'!L17+[1]РЭУ!L17+[1]ИПК!L17</f>
        <v>0</v>
      </c>
      <c r="M17" s="27"/>
      <c r="N17" s="27" t="n">
        <f aca="false">[3]центр!N17+[3]3дс!N17+[3]ордж!N17+[3]собгород!N17+'[3]112'!N17+[3]РЭУ!N17+[3]ИПК!N17</f>
        <v>0</v>
      </c>
      <c r="O17" s="27"/>
    </row>
    <row r="18" customFormat="false" ht="11.25" hidden="false" customHeight="false" outlineLevel="0" collapsed="false">
      <c r="A18" s="19"/>
      <c r="B18" s="25"/>
      <c r="C18" s="21" t="b">
        <f aca="false">FALSE()</f>
        <v>0</v>
      </c>
      <c r="D18" s="26" t="s">
        <v>26</v>
      </c>
      <c r="E18" s="26" t="s">
        <v>31</v>
      </c>
      <c r="F18" s="27" t="n">
        <f aca="false">[2]центр!F18+[2]3дс!F18+[2]ордж!F18+[2]собгород!F18+'[2]112'!F18+[2]РЭУ!F18+[2]ИПК!F18</f>
        <v>0</v>
      </c>
      <c r="G18" s="27" t="n">
        <f aca="false">[2]центр!G18+[2]3дс!G18+[2]ордж!G18+[2]собгород!G18+'[2]112'!G18+[2]РЭУ!G18+[2]ИПК!G18</f>
        <v>0</v>
      </c>
      <c r="H18" s="27"/>
      <c r="I18" s="27"/>
      <c r="J18" s="27"/>
      <c r="K18" s="27" t="n">
        <f aca="false">[1]центр!K18+[1]3дс!K18+[1]ордж!K18+[1]собгород!K18+'[1]112'!K18+[1]РЭУ!K18+[1]ИПК!K18</f>
        <v>0</v>
      </c>
      <c r="L18" s="27" t="n">
        <f aca="false">[1]центр!L18+[1]3дс!L18+[1]ордж!L18+[1]собгород!L18+'[1]112'!L18+[1]РЭУ!L18+[1]ИПК!L18</f>
        <v>0</v>
      </c>
      <c r="M18" s="27"/>
      <c r="N18" s="27" t="n">
        <f aca="false">[3]центр!N18+[3]3дс!N18+[3]ордж!N18+[3]собгород!N18+'[3]112'!N18+[3]РЭУ!N18+[3]ИПК!N18</f>
        <v>0</v>
      </c>
      <c r="O18" s="27"/>
    </row>
    <row r="19" customFormat="false" ht="11.25" hidden="false" customHeight="false" outlineLevel="0" collapsed="false">
      <c r="A19" s="19"/>
      <c r="B19" s="25"/>
      <c r="C19" s="21" t="b">
        <f aca="false">FALSE()</f>
        <v>0</v>
      </c>
      <c r="D19" s="26" t="s">
        <v>26</v>
      </c>
      <c r="E19" s="26" t="s">
        <v>32</v>
      </c>
      <c r="F19" s="27" t="n">
        <f aca="false">[2]центр!F19+[2]3дс!F19+[2]ордж!F19+[2]собгород!F19+'[2]112'!F19+[2]РЭУ!F19+[2]ИПК!F19</f>
        <v>0</v>
      </c>
      <c r="G19" s="27" t="n">
        <f aca="false">[2]центр!G19+[2]3дс!G19+[2]ордж!G19+[2]собгород!G19+'[2]112'!G19+[2]РЭУ!G19+[2]ИПК!G19</f>
        <v>0</v>
      </c>
      <c r="H19" s="27"/>
      <c r="I19" s="27"/>
      <c r="J19" s="27"/>
      <c r="K19" s="27" t="n">
        <f aca="false">[1]центр!K19+[1]3дс!K19+[1]ордж!K19+[1]собгород!K19+'[1]112'!K19+[1]РЭУ!K19+[1]ИПК!K19</f>
        <v>0</v>
      </c>
      <c r="L19" s="27" t="n">
        <f aca="false">[1]центр!L19+[1]3дс!L19+[1]ордж!L19+[1]собгород!L19+'[1]112'!L19+[1]РЭУ!L19+[1]ИПК!L19</f>
        <v>0</v>
      </c>
      <c r="M19" s="27"/>
      <c r="N19" s="27" t="n">
        <f aca="false">[3]центр!N19+[3]3дс!N19+[3]ордж!N19+[3]собгород!N19+'[3]112'!N19+[3]РЭУ!N19+[3]ИПК!N19</f>
        <v>0</v>
      </c>
      <c r="O19" s="27"/>
    </row>
    <row r="20" customFormat="false" ht="11.25" hidden="false" customHeight="false" outlineLevel="0" collapsed="false">
      <c r="A20" s="19"/>
      <c r="B20" s="25"/>
      <c r="C20" s="21" t="b">
        <f aca="false">FALSE()</f>
        <v>0</v>
      </c>
      <c r="D20" s="26" t="s">
        <v>26</v>
      </c>
      <c r="E20" s="26" t="s">
        <v>33</v>
      </c>
      <c r="F20" s="27" t="n">
        <f aca="false">[2]центр!F20+[2]3дс!F20+[2]ордж!F20+[2]собгород!F20+'[2]112'!F20+[2]РЭУ!F20+[2]ИПК!F20</f>
        <v>0</v>
      </c>
      <c r="G20" s="27" t="n">
        <f aca="false">[2]центр!G20+[2]3дс!G20+[2]ордж!G20+[2]собгород!G20+'[2]112'!G20+[2]РЭУ!G20+[2]ИПК!G20</f>
        <v>0</v>
      </c>
      <c r="H20" s="27"/>
      <c r="I20" s="27"/>
      <c r="J20" s="27"/>
      <c r="K20" s="27" t="n">
        <f aca="false">[1]центр!K20+[1]3дс!K20+[1]ордж!K20+[1]собгород!K20+'[1]112'!K20+[1]РЭУ!K20+[1]ИПК!K20</f>
        <v>0</v>
      </c>
      <c r="L20" s="27" t="n">
        <f aca="false">[1]центр!L20+[1]3дс!L20+[1]ордж!L20+[1]собгород!L20+'[1]112'!L20+[1]РЭУ!L20+[1]ИПК!L20</f>
        <v>0</v>
      </c>
      <c r="M20" s="27"/>
      <c r="N20" s="27" t="n">
        <f aca="false">[3]центр!N20+[3]3дс!N20+[3]ордж!N20+[3]собгород!N20+'[3]112'!N20+[3]РЭУ!N20+[3]ИПК!N20</f>
        <v>0</v>
      </c>
      <c r="O20" s="27"/>
    </row>
    <row r="21" customFormat="false" ht="11.25" hidden="false" customHeight="false" outlineLevel="0" collapsed="false">
      <c r="A21" s="19"/>
      <c r="B21" s="25"/>
      <c r="C21" s="21" t="b">
        <f aca="false">FALSE()</f>
        <v>0</v>
      </c>
      <c r="D21" s="26" t="s">
        <v>26</v>
      </c>
      <c r="E21" s="26" t="s">
        <v>34</v>
      </c>
      <c r="F21" s="27" t="n">
        <f aca="false">[2]центр!F21+[2]3дс!F21+[2]ордж!F21+[2]собгород!F21+'[2]112'!F21+[2]РЭУ!F21+[2]ИПК!F21</f>
        <v>0</v>
      </c>
      <c r="G21" s="27" t="n">
        <f aca="false">[2]центр!G21+[2]3дс!G21+[2]ордж!G21+[2]собгород!G21+'[2]112'!G21+[2]РЭУ!G21+[2]ИПК!G21</f>
        <v>0</v>
      </c>
      <c r="H21" s="27"/>
      <c r="I21" s="27"/>
      <c r="J21" s="27"/>
      <c r="K21" s="27" t="n">
        <f aca="false">[1]центр!K21+[1]3дс!K21+[1]ордж!K21+[1]собгород!K21+'[1]112'!K21+[1]РЭУ!K21+[1]ИПК!K21</f>
        <v>0</v>
      </c>
      <c r="L21" s="27" t="n">
        <f aca="false">[1]центр!L21+[1]3дс!L21+[1]ордж!L21+[1]собгород!L21+'[1]112'!L21+[1]РЭУ!L21+[1]ИПК!L21</f>
        <v>0</v>
      </c>
      <c r="M21" s="27"/>
      <c r="N21" s="27" t="n">
        <f aca="false">[3]центр!N21+[3]3дс!N21+[3]ордж!N21+[3]собгород!N21+'[3]112'!N21+[3]РЭУ!N21+[3]ИПК!N21</f>
        <v>0</v>
      </c>
      <c r="O21" s="27"/>
    </row>
    <row r="22" customFormat="false" ht="11.25" hidden="false" customHeight="false" outlineLevel="0" collapsed="false">
      <c r="A22" s="19"/>
      <c r="B22" s="25"/>
      <c r="C22" s="21" t="b">
        <f aca="false">FALSE()</f>
        <v>0</v>
      </c>
      <c r="D22" s="26" t="s">
        <v>26</v>
      </c>
      <c r="E22" s="26" t="s">
        <v>35</v>
      </c>
      <c r="F22" s="27" t="n">
        <f aca="false">[2]центр!F22+[2]3дс!F22+[2]ордж!F22+[2]собгород!F22+'[2]112'!F22+[2]РЭУ!F22+[2]ИПК!F22</f>
        <v>0</v>
      </c>
      <c r="G22" s="27" t="n">
        <f aca="false">[2]центр!G22+[2]3дс!G22+[2]ордж!G22+[2]собгород!G22+'[2]112'!G22+[2]РЭУ!G22+[2]ИПК!G22</f>
        <v>0</v>
      </c>
      <c r="H22" s="27"/>
      <c r="I22" s="27"/>
      <c r="J22" s="27"/>
      <c r="K22" s="27" t="n">
        <f aca="false">[1]центр!K22+[1]3дс!K22+[1]ордж!K22+[1]собгород!K22+'[1]112'!K22+[1]РЭУ!K22+[1]ИПК!K22</f>
        <v>0</v>
      </c>
      <c r="L22" s="27" t="n">
        <f aca="false">[1]центр!L22+[1]3дс!L22+[1]ордж!L22+[1]собгород!L22+'[1]112'!L22+[1]РЭУ!L22+[1]ИПК!L22</f>
        <v>0</v>
      </c>
      <c r="M22" s="27"/>
      <c r="N22" s="27" t="n">
        <f aca="false">[3]центр!N22+[3]3дс!N22+[3]ордж!N22+[3]собгород!N22+'[3]112'!N22+[3]РЭУ!N22+[3]ИПК!N22</f>
        <v>0</v>
      </c>
      <c r="O22" s="27"/>
    </row>
    <row r="23" customFormat="false" ht="11.25" hidden="false" customHeight="false" outlineLevel="0" collapsed="false">
      <c r="A23" s="19"/>
      <c r="B23" s="25"/>
      <c r="C23" s="21" t="b">
        <f aca="false">FALSE()</f>
        <v>0</v>
      </c>
      <c r="D23" s="26" t="s">
        <v>26</v>
      </c>
      <c r="E23" s="26" t="s">
        <v>36</v>
      </c>
      <c r="F23" s="27" t="n">
        <f aca="false">[2]центр!F23+[2]3дс!F23+[2]ордж!F23+[2]собгород!F23+'[2]112'!F23+[2]РЭУ!F23+[2]ИПК!F23</f>
        <v>0</v>
      </c>
      <c r="G23" s="27" t="n">
        <f aca="false">[2]центр!G23+[2]3дс!G23+[2]ордж!G23+[2]собгород!G23+'[2]112'!G23+[2]РЭУ!G23+[2]ИПК!G23</f>
        <v>0</v>
      </c>
      <c r="H23" s="27"/>
      <c r="I23" s="27"/>
      <c r="J23" s="27"/>
      <c r="K23" s="27" t="n">
        <f aca="false">[1]центр!K23+[1]3дс!K23+[1]ордж!K23+[1]собгород!K23+'[1]112'!K23+[1]РЭУ!K23+[1]ИПК!K23</f>
        <v>0</v>
      </c>
      <c r="L23" s="27" t="n">
        <f aca="false">[1]центр!L23+[1]3дс!L23+[1]ордж!L23+[1]собгород!L23+'[1]112'!L23+[1]РЭУ!L23+[1]ИПК!L23</f>
        <v>0</v>
      </c>
      <c r="M23" s="27"/>
      <c r="N23" s="27" t="n">
        <f aca="false">[3]центр!N23+[3]3дс!N23+[3]ордж!N23+[3]собгород!N23+'[3]112'!N23+[3]РЭУ!N23+[3]ИПК!N23</f>
        <v>0</v>
      </c>
      <c r="O23" s="27"/>
    </row>
    <row r="24" customFormat="false" ht="11.25" hidden="false" customHeight="false" outlineLevel="0" collapsed="false">
      <c r="A24" s="19"/>
      <c r="B24" s="25"/>
      <c r="C24" s="21" t="b">
        <f aca="false">FALSE()</f>
        <v>0</v>
      </c>
      <c r="D24" s="26" t="s">
        <v>26</v>
      </c>
      <c r="E24" s="26" t="s">
        <v>37</v>
      </c>
      <c r="F24" s="27" t="n">
        <f aca="false">[2]центр!F24+[2]3дс!F24+[2]ордж!F24+[2]собгород!F24+'[2]112'!F24+[2]РЭУ!F24+[2]ИПК!F24</f>
        <v>0</v>
      </c>
      <c r="G24" s="27" t="n">
        <f aca="false">[2]центр!G24+[2]3дс!G24+[2]ордж!G24+[2]собгород!G24+'[2]112'!G24+[2]РЭУ!G24+[2]ИПК!G24</f>
        <v>0</v>
      </c>
      <c r="H24" s="27"/>
      <c r="I24" s="27"/>
      <c r="J24" s="27"/>
      <c r="K24" s="27" t="n">
        <f aca="false">[1]центр!K24+[1]3дс!K24+[1]ордж!K24+[1]собгород!K24+'[1]112'!K24+[1]РЭУ!K24+[1]ИПК!K24</f>
        <v>0</v>
      </c>
      <c r="L24" s="27" t="n">
        <f aca="false">[1]центр!L24+[1]3дс!L24+[1]ордж!L24+[1]собгород!L24+'[1]112'!L24+[1]РЭУ!L24+[1]ИПК!L24</f>
        <v>0</v>
      </c>
      <c r="M24" s="27"/>
      <c r="N24" s="27" t="n">
        <f aca="false">[3]центр!N24+[3]3дс!N24+[3]ордж!N24+[3]собгород!N24+'[3]112'!N24+[3]РЭУ!N24+[3]ИПК!N24</f>
        <v>0</v>
      </c>
      <c r="O24" s="27"/>
    </row>
    <row r="25" customFormat="false" ht="11.25" hidden="false" customHeight="false" outlineLevel="0" collapsed="false">
      <c r="A25" s="19"/>
      <c r="B25" s="25"/>
      <c r="C25" s="21" t="b">
        <f aca="false">FALSE()</f>
        <v>0</v>
      </c>
      <c r="D25" s="26" t="s">
        <v>26</v>
      </c>
      <c r="E25" s="26" t="s">
        <v>38</v>
      </c>
      <c r="F25" s="27" t="n">
        <f aca="false">[2]центр!F25+[2]3дс!F25+[2]ордж!F25+[2]собгород!F25+'[2]112'!F25+[2]РЭУ!F25+[2]ИПК!F25</f>
        <v>0</v>
      </c>
      <c r="G25" s="27" t="n">
        <f aca="false">[2]центр!G25+[2]3дс!G25+[2]ордж!G25+[2]собгород!G25+'[2]112'!G25+[2]РЭУ!G25+[2]ИПК!G25</f>
        <v>0</v>
      </c>
      <c r="H25" s="27"/>
      <c r="I25" s="27"/>
      <c r="J25" s="27"/>
      <c r="K25" s="27" t="n">
        <f aca="false">[1]центр!K25+[1]3дс!K25+[1]ордж!K25+[1]собгород!K25+'[1]112'!K25+[1]РЭУ!K25+[1]ИПК!K25</f>
        <v>0</v>
      </c>
      <c r="L25" s="27" t="n">
        <f aca="false">[1]центр!L25+[1]3дс!L25+[1]ордж!L25+[1]собгород!L25+'[1]112'!L25+[1]РЭУ!L25+[1]ИПК!L25</f>
        <v>0</v>
      </c>
      <c r="M25" s="27"/>
      <c r="N25" s="27" t="n">
        <f aca="false">[3]центр!N25+[3]3дс!N25+[3]ордж!N25+[3]собгород!N25+'[3]112'!N25+[3]РЭУ!N25+[3]ИПК!N25</f>
        <v>0</v>
      </c>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1]центр!H26+[1]3дс!H26+[1]ордж!H26+[1]собгород!H26+'[1]112'!H26+[1]РЭУ!H26+[1]ИПК!H26</f>
        <v>0</v>
      </c>
      <c r="I26" s="23" t="n">
        <f aca="false">[1]центр!I26+[1]3дс!I26+[1]ордж!I26+[1]собгород!I26+'[1]112'!I26+[1]РЭУ!I26+[1]ИПК!I26</f>
        <v>0</v>
      </c>
      <c r="J26" s="23" t="n">
        <f aca="false">[1]центр!J26+[1]3дс!J26+[1]ордж!J26+[1]собгород!J26+'[1]112'!J26+[1]РЭУ!J26+[1]ИПК!J26</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t="n">
        <f aca="false">[2]центр!F27+[2]3дс!F27+[2]ордж!F27+[2]собгород!F27+'[2]112'!F27+[2]РЭУ!F27+[2]ИПК!F27</f>
        <v>0</v>
      </c>
      <c r="G27" s="27" t="n">
        <f aca="false">[2]центр!G27+[2]3дс!G27+[2]ордж!G27+[2]собгород!G27+'[2]112'!G27+[2]РЭУ!G27+[2]ИПК!G27</f>
        <v>0</v>
      </c>
      <c r="H27" s="27"/>
      <c r="I27" s="27"/>
      <c r="J27" s="27"/>
      <c r="K27" s="27" t="n">
        <f aca="false">[1]центр!K27+[1]3дс!K27+[1]ордж!K27+[1]собгород!K27+'[1]112'!K27+[1]РЭУ!K27+[1]ИПК!K27</f>
        <v>0</v>
      </c>
      <c r="L27" s="27" t="n">
        <f aca="false">[1]центр!L27+[1]3дс!L27+[1]ордж!L27+[1]собгород!L27+'[1]112'!L27+[1]РЭУ!L27+[1]ИПК!L27</f>
        <v>0</v>
      </c>
      <c r="M27" s="27"/>
      <c r="N27" s="27" t="n">
        <f aca="false">[3]центр!N27+[3]3дс!N27+[3]ордж!N27+[3]собгород!N27+'[3]112'!N27+[3]РЭУ!N27+[3]ИПК!N27</f>
        <v>0</v>
      </c>
      <c r="O27" s="27"/>
    </row>
    <row r="28" customFormat="false" ht="11.25" hidden="false" customHeight="false" outlineLevel="0" collapsed="false">
      <c r="A28" s="19"/>
      <c r="B28" s="25"/>
      <c r="C28" s="21" t="b">
        <f aca="false">FALSE()</f>
        <v>0</v>
      </c>
      <c r="D28" s="26" t="s">
        <v>40</v>
      </c>
      <c r="E28" s="26" t="s">
        <v>41</v>
      </c>
      <c r="F28" s="27" t="n">
        <f aca="false">[2]центр!F28+[2]3дс!F28+[2]ордж!F28+[2]собгород!F28+'[2]112'!F28+[2]РЭУ!F28+[2]ИПК!F28</f>
        <v>0</v>
      </c>
      <c r="G28" s="27" t="n">
        <f aca="false">[2]центр!G28+[2]3дс!G28+[2]ордж!G28+[2]собгород!G28+'[2]112'!G28+[2]РЭУ!G28+[2]ИПК!G28</f>
        <v>0</v>
      </c>
      <c r="H28" s="27"/>
      <c r="I28" s="27"/>
      <c r="J28" s="27"/>
      <c r="K28" s="27" t="n">
        <f aca="false">[1]центр!K28+[1]3дс!K28+[1]ордж!K28+[1]собгород!K28+'[1]112'!K28+[1]РЭУ!K28+[1]ИПК!K28</f>
        <v>0</v>
      </c>
      <c r="L28" s="27" t="n">
        <f aca="false">[1]центр!L28+[1]3дс!L28+[1]ордж!L28+[1]собгород!L28+'[1]112'!L28+[1]РЭУ!L28+[1]ИПК!L28</f>
        <v>0</v>
      </c>
      <c r="M28" s="27"/>
      <c r="N28" s="27" t="n">
        <f aca="false">[3]центр!N28+[3]3дс!N28+[3]ордж!N28+[3]собгород!N28+'[3]112'!N28+[3]РЭУ!N28+[3]ИПК!N28</f>
        <v>0</v>
      </c>
      <c r="O28" s="27"/>
    </row>
    <row r="29" customFormat="false" ht="11.25" hidden="false" customHeight="false" outlineLevel="0" collapsed="false">
      <c r="A29" s="19"/>
      <c r="B29" s="25"/>
      <c r="C29" s="21" t="b">
        <f aca="false">FALSE()</f>
        <v>0</v>
      </c>
      <c r="D29" s="26" t="s">
        <v>40</v>
      </c>
      <c r="E29" s="26" t="s">
        <v>42</v>
      </c>
      <c r="F29" s="27" t="n">
        <f aca="false">[2]центр!F29+[2]3дс!F29+[2]ордж!F29+[2]собгород!F29+'[2]112'!F29+[2]РЭУ!F29+[2]ИПК!F29</f>
        <v>0</v>
      </c>
      <c r="G29" s="27" t="n">
        <f aca="false">[2]центр!G29+[2]3дс!G29+[2]ордж!G29+[2]собгород!G29+'[2]112'!G29+[2]РЭУ!G29+[2]ИПК!G29</f>
        <v>0</v>
      </c>
      <c r="H29" s="27"/>
      <c r="I29" s="27"/>
      <c r="J29" s="27"/>
      <c r="K29" s="27" t="n">
        <f aca="false">[1]центр!K29+[1]3дс!K29+[1]ордж!K29+[1]собгород!K29+'[1]112'!K29+[1]РЭУ!K29+[1]ИПК!K29</f>
        <v>0</v>
      </c>
      <c r="L29" s="27" t="n">
        <f aca="false">[1]центр!L29+[1]3дс!L29+[1]ордж!L29+[1]собгород!L29+'[1]112'!L29+[1]РЭУ!L29+[1]ИПК!L29</f>
        <v>0</v>
      </c>
      <c r="M29" s="27"/>
      <c r="N29" s="27" t="n">
        <f aca="false">[3]центр!N29+[3]3дс!N29+[3]ордж!N29+[3]собгород!N29+'[3]112'!N29+[3]РЭУ!N29+[3]ИПК!N29</f>
        <v>0</v>
      </c>
      <c r="O29" s="27"/>
    </row>
    <row r="30" customFormat="false" ht="11.25" hidden="false" customHeight="false" outlineLevel="0" collapsed="false">
      <c r="A30" s="19"/>
      <c r="B30" s="25"/>
      <c r="C30" s="21" t="b">
        <f aca="false">FALSE()</f>
        <v>0</v>
      </c>
      <c r="D30" s="26" t="s">
        <v>40</v>
      </c>
      <c r="E30" s="26" t="s">
        <v>30</v>
      </c>
      <c r="F30" s="27" t="n">
        <f aca="false">[2]центр!F30+[2]3дс!F30+[2]ордж!F30+[2]собгород!F30+'[2]112'!F30+[2]РЭУ!F30+[2]ИПК!F30</f>
        <v>0</v>
      </c>
      <c r="G30" s="27" t="n">
        <f aca="false">[2]центр!G30+[2]3дс!G30+[2]ордж!G30+[2]собгород!G30+'[2]112'!G30+[2]РЭУ!G30+[2]ИПК!G30</f>
        <v>0</v>
      </c>
      <c r="H30" s="27"/>
      <c r="I30" s="27"/>
      <c r="J30" s="27"/>
      <c r="K30" s="27" t="n">
        <f aca="false">[1]центр!K30+[1]3дс!K30+[1]ордж!K30+[1]собгород!K30+'[1]112'!K30+[1]РЭУ!K30+[1]ИПК!K30</f>
        <v>0</v>
      </c>
      <c r="L30" s="27" t="n">
        <f aca="false">[1]центр!L30+[1]3дс!L30+[1]ордж!L30+[1]собгород!L30+'[1]112'!L30+[1]РЭУ!L30+[1]ИПК!L30</f>
        <v>0</v>
      </c>
      <c r="M30" s="27"/>
      <c r="N30" s="27" t="n">
        <f aca="false">[3]центр!N30+[3]3дс!N30+[3]ордж!N30+[3]собгород!N30+'[3]112'!N30+[3]РЭУ!N30+[3]ИПК!N30</f>
        <v>0</v>
      </c>
      <c r="O30" s="27"/>
    </row>
    <row r="31" customFormat="false" ht="11.25" hidden="false" customHeight="false" outlineLevel="0" collapsed="false">
      <c r="A31" s="19"/>
      <c r="B31" s="25"/>
      <c r="C31" s="21" t="b">
        <f aca="false">FALSE()</f>
        <v>0</v>
      </c>
      <c r="D31" s="26" t="s">
        <v>40</v>
      </c>
      <c r="E31" s="26" t="s">
        <v>43</v>
      </c>
      <c r="F31" s="27" t="n">
        <f aca="false">[2]центр!F31+[2]3дс!F31+[2]ордж!F31+[2]собгород!F31+'[2]112'!F31+[2]РЭУ!F31+[2]ИПК!F31</f>
        <v>0</v>
      </c>
      <c r="G31" s="27" t="n">
        <f aca="false">[2]центр!G31+[2]3дс!G31+[2]ордж!G31+[2]собгород!G31+'[2]112'!G31+[2]РЭУ!G31+[2]ИПК!G31</f>
        <v>0</v>
      </c>
      <c r="H31" s="27"/>
      <c r="I31" s="27"/>
      <c r="J31" s="27"/>
      <c r="K31" s="27" t="n">
        <f aca="false">[1]центр!K31+[1]3дс!K31+[1]ордж!K31+[1]собгород!K31+'[1]112'!K31+[1]РЭУ!K31+[1]ИПК!K31</f>
        <v>0</v>
      </c>
      <c r="L31" s="27" t="n">
        <f aca="false">[1]центр!L31+[1]3дс!L31+[1]ордж!L31+[1]собгород!L31+'[1]112'!L31+[1]РЭУ!L31+[1]ИПК!L31</f>
        <v>0</v>
      </c>
      <c r="M31" s="27"/>
      <c r="N31" s="27" t="n">
        <f aca="false">[3]центр!N31+[3]3дс!N31+[3]ордж!N31+[3]собгород!N31+'[3]112'!N31+[3]РЭУ!N31+[3]ИПК!N31</f>
        <v>0</v>
      </c>
      <c r="O31" s="27"/>
    </row>
    <row r="32" customFormat="false" ht="11.25" hidden="false" customHeight="false" outlineLevel="0" collapsed="false">
      <c r="A32" s="19"/>
      <c r="B32" s="25"/>
      <c r="C32" s="21" t="b">
        <f aca="false">FALSE()</f>
        <v>0</v>
      </c>
      <c r="D32" s="26" t="s">
        <v>40</v>
      </c>
      <c r="E32" s="26" t="s">
        <v>32</v>
      </c>
      <c r="F32" s="27" t="n">
        <f aca="false">[2]центр!F32+[2]3дс!F32+[2]ордж!F32+[2]собгород!F32+'[2]112'!F32+[2]РЭУ!F32+[2]ИПК!F32</f>
        <v>0</v>
      </c>
      <c r="G32" s="27" t="n">
        <f aca="false">[2]центр!G32+[2]3дс!G32+[2]ордж!G32+[2]собгород!G32+'[2]112'!G32+[2]РЭУ!G32+[2]ИПК!G32</f>
        <v>0</v>
      </c>
      <c r="H32" s="27"/>
      <c r="I32" s="27"/>
      <c r="J32" s="27"/>
      <c r="K32" s="27" t="n">
        <f aca="false">[1]центр!K32+[1]3дс!K32+[1]ордж!K32+[1]собгород!K32+'[1]112'!K32+[1]РЭУ!K32+[1]ИПК!K32</f>
        <v>0</v>
      </c>
      <c r="L32" s="27" t="n">
        <f aca="false">[1]центр!L32+[1]3дс!L32+[1]ордж!L32+[1]собгород!L32+'[1]112'!L32+[1]РЭУ!L32+[1]ИПК!L32</f>
        <v>0</v>
      </c>
      <c r="M32" s="27"/>
      <c r="N32" s="27" t="n">
        <f aca="false">[3]центр!N32+[3]3дс!N32+[3]ордж!N32+[3]собгород!N32+'[3]112'!N32+[3]РЭУ!N32+[3]ИПК!N32</f>
        <v>0</v>
      </c>
      <c r="O32" s="27"/>
    </row>
    <row r="33" customFormat="false" ht="11.25" hidden="false" customHeight="false" outlineLevel="0" collapsed="false">
      <c r="A33" s="19"/>
      <c r="B33" s="25"/>
      <c r="C33" s="21" t="b">
        <f aca="false">FALSE()</f>
        <v>0</v>
      </c>
      <c r="D33" s="26" t="s">
        <v>40</v>
      </c>
      <c r="E33" s="26" t="s">
        <v>33</v>
      </c>
      <c r="F33" s="27" t="n">
        <f aca="false">[2]центр!F33+[2]3дс!F33+[2]ордж!F33+[2]собгород!F33+'[2]112'!F33+[2]РЭУ!F33+[2]ИПК!F33</f>
        <v>0</v>
      </c>
      <c r="G33" s="27" t="n">
        <f aca="false">[2]центр!G33+[2]3дс!G33+[2]ордж!G33+[2]собгород!G33+'[2]112'!G33+[2]РЭУ!G33+[2]ИПК!G33</f>
        <v>0</v>
      </c>
      <c r="H33" s="27"/>
      <c r="I33" s="27"/>
      <c r="J33" s="27"/>
      <c r="K33" s="27" t="n">
        <f aca="false">[1]центр!K33+[1]3дс!K33+[1]ордж!K33+[1]собгород!K33+'[1]112'!K33+[1]РЭУ!K33+[1]ИПК!K33</f>
        <v>0</v>
      </c>
      <c r="L33" s="27" t="n">
        <f aca="false">[1]центр!L33+[1]3дс!L33+[1]ордж!L33+[1]собгород!L33+'[1]112'!L33+[1]РЭУ!L33+[1]ИПК!L33</f>
        <v>0</v>
      </c>
      <c r="M33" s="27"/>
      <c r="N33" s="27" t="n">
        <f aca="false">[3]центр!N33+[3]3дс!N33+[3]ордж!N33+[3]собгород!N33+'[3]112'!N33+[3]РЭУ!N33+[3]ИПК!N33</f>
        <v>0</v>
      </c>
      <c r="O33" s="27"/>
    </row>
    <row r="34" customFormat="false" ht="11.25" hidden="false" customHeight="false" outlineLevel="0" collapsed="false">
      <c r="A34" s="19"/>
      <c r="B34" s="25"/>
      <c r="C34" s="21" t="b">
        <f aca="false">FALSE()</f>
        <v>0</v>
      </c>
      <c r="D34" s="26" t="s">
        <v>40</v>
      </c>
      <c r="E34" s="26" t="s">
        <v>34</v>
      </c>
      <c r="F34" s="27" t="n">
        <f aca="false">[2]центр!F34+[2]3дс!F34+[2]ордж!F34+[2]собгород!F34+'[2]112'!F34+[2]РЭУ!F34+[2]ИПК!F34</f>
        <v>0</v>
      </c>
      <c r="G34" s="27" t="n">
        <f aca="false">[2]центр!G34+[2]3дс!G34+[2]ордж!G34+[2]собгород!G34+'[2]112'!G34+[2]РЭУ!G34+[2]ИПК!G34</f>
        <v>0</v>
      </c>
      <c r="H34" s="27"/>
      <c r="I34" s="27"/>
      <c r="J34" s="27"/>
      <c r="K34" s="27" t="n">
        <f aca="false">[1]центр!K34+[1]3дс!K34+[1]ордж!K34+[1]собгород!K34+'[1]112'!K34+[1]РЭУ!K34+[1]ИПК!K34</f>
        <v>0</v>
      </c>
      <c r="L34" s="27" t="n">
        <f aca="false">[1]центр!L34+[1]3дс!L34+[1]ордж!L34+[1]собгород!L34+'[1]112'!L34+[1]РЭУ!L34+[1]ИПК!L34</f>
        <v>0</v>
      </c>
      <c r="M34" s="27"/>
      <c r="N34" s="27" t="n">
        <f aca="false">[3]центр!N34+[3]3дс!N34+[3]ордж!N34+[3]собгород!N34+'[3]112'!N34+[3]РЭУ!N34+[3]ИПК!N34</f>
        <v>0</v>
      </c>
      <c r="O34" s="27"/>
    </row>
    <row r="35" customFormat="false" ht="11.25" hidden="false" customHeight="false" outlineLevel="0" collapsed="false">
      <c r="A35" s="19"/>
      <c r="B35" s="25"/>
      <c r="C35" s="21" t="b">
        <f aca="false">FALSE()</f>
        <v>0</v>
      </c>
      <c r="D35" s="26" t="s">
        <v>40</v>
      </c>
      <c r="E35" s="26" t="s">
        <v>35</v>
      </c>
      <c r="F35" s="27" t="n">
        <f aca="false">[2]центр!F35+[2]3дс!F35+[2]ордж!F35+[2]собгород!F35+'[2]112'!F35+[2]РЭУ!F35+[2]ИПК!F35</f>
        <v>0</v>
      </c>
      <c r="G35" s="27" t="n">
        <f aca="false">[2]центр!G35+[2]3дс!G35+[2]ордж!G35+[2]собгород!G35+'[2]112'!G35+[2]РЭУ!G35+[2]ИПК!G35</f>
        <v>0</v>
      </c>
      <c r="H35" s="27"/>
      <c r="I35" s="27"/>
      <c r="J35" s="27"/>
      <c r="K35" s="27" t="n">
        <f aca="false">[1]центр!K35+[1]3дс!K35+[1]ордж!K35+[1]собгород!K35+'[1]112'!K35+[1]РЭУ!K35+[1]ИПК!K35</f>
        <v>0</v>
      </c>
      <c r="L35" s="27" t="n">
        <f aca="false">[1]центр!L35+[1]3дс!L35+[1]ордж!L35+[1]собгород!L35+'[1]112'!L35+[1]РЭУ!L35+[1]ИПК!L35</f>
        <v>0</v>
      </c>
      <c r="M35" s="27"/>
      <c r="N35" s="27" t="n">
        <f aca="false">[3]центр!N35+[3]3дс!N35+[3]ордж!N35+[3]собгород!N35+'[3]112'!N35+[3]РЭУ!N35+[3]ИПК!N35</f>
        <v>0</v>
      </c>
      <c r="O35" s="27"/>
    </row>
    <row r="36" customFormat="false" ht="11.25" hidden="false" customHeight="false" outlineLevel="0" collapsed="false">
      <c r="A36" s="19"/>
      <c r="B36" s="25"/>
      <c r="C36" s="21" t="b">
        <f aca="false">FALSE()</f>
        <v>0</v>
      </c>
      <c r="D36" s="26" t="s">
        <v>40</v>
      </c>
      <c r="E36" s="26" t="s">
        <v>44</v>
      </c>
      <c r="F36" s="27" t="n">
        <f aca="false">[2]центр!F36+[2]3дс!F36+[2]ордж!F36+[2]собгород!F36+'[2]112'!F36+[2]РЭУ!F36+[2]ИПК!F36</f>
        <v>0</v>
      </c>
      <c r="G36" s="27" t="n">
        <f aca="false">[2]центр!G36+[2]3дс!G36+[2]ордж!G36+[2]собгород!G36+'[2]112'!G36+[2]РЭУ!G36+[2]ИПК!G36</f>
        <v>0</v>
      </c>
      <c r="H36" s="27"/>
      <c r="I36" s="27"/>
      <c r="J36" s="27"/>
      <c r="K36" s="27" t="n">
        <f aca="false">[1]центр!K36+[1]3дс!K36+[1]ордж!K36+[1]собгород!K36+'[1]112'!K36+[1]РЭУ!K36+[1]ИПК!K36</f>
        <v>0</v>
      </c>
      <c r="L36" s="27" t="n">
        <f aca="false">[1]центр!L36+[1]3дс!L36+[1]ордж!L36+[1]собгород!L36+'[1]112'!L36+[1]РЭУ!L36+[1]ИПК!L36</f>
        <v>0</v>
      </c>
      <c r="M36" s="27"/>
      <c r="N36" s="27" t="n">
        <f aca="false">[3]центр!N36+[3]3дс!N36+[3]ордж!N36+[3]собгород!N36+'[3]112'!N36+[3]РЭУ!N36+[3]ИПК!N36</f>
        <v>0</v>
      </c>
      <c r="O36" s="27"/>
    </row>
    <row r="37" customFormat="false" ht="11.25" hidden="false" customHeight="false" outlineLevel="0" collapsed="false">
      <c r="A37" s="19"/>
      <c r="B37" s="25"/>
      <c r="C37" s="21" t="b">
        <f aca="false">FALSE()</f>
        <v>0</v>
      </c>
      <c r="D37" s="26" t="s">
        <v>40</v>
      </c>
      <c r="E37" s="26" t="s">
        <v>37</v>
      </c>
      <c r="F37" s="27" t="n">
        <f aca="false">[2]центр!F37+[2]3дс!F37+[2]ордж!F37+[2]собгород!F37+'[2]112'!F37+[2]РЭУ!F37+[2]ИПК!F37</f>
        <v>0</v>
      </c>
      <c r="G37" s="27" t="n">
        <f aca="false">[2]центр!G37+[2]3дс!G37+[2]ордж!G37+[2]собгород!G37+'[2]112'!G37+[2]РЭУ!G37+[2]ИПК!G37</f>
        <v>0</v>
      </c>
      <c r="H37" s="27"/>
      <c r="I37" s="27"/>
      <c r="J37" s="27"/>
      <c r="K37" s="27" t="n">
        <f aca="false">[1]центр!K37+[1]3дс!K37+[1]ордж!K37+[1]собгород!K37+'[1]112'!K37+[1]РЭУ!K37+[1]ИПК!K37</f>
        <v>0</v>
      </c>
      <c r="L37" s="27" t="n">
        <f aca="false">[1]центр!L37+[1]3дс!L37+[1]ордж!L37+[1]собгород!L37+'[1]112'!L37+[1]РЭУ!L37+[1]ИПК!L37</f>
        <v>0</v>
      </c>
      <c r="M37" s="27"/>
      <c r="N37" s="27" t="n">
        <f aca="false">[3]центр!N37+[3]3дс!N37+[3]ордж!N37+[3]собгород!N37+'[3]112'!N37+[3]РЭУ!N37+[3]ИПК!N37</f>
        <v>0</v>
      </c>
      <c r="O37" s="27"/>
    </row>
    <row r="38" customFormat="false" ht="11.25" hidden="false" customHeight="false" outlineLevel="0" collapsed="false">
      <c r="A38" s="19"/>
      <c r="B38" s="25"/>
      <c r="C38" s="21" t="b">
        <f aca="false">FALSE()</f>
        <v>0</v>
      </c>
      <c r="D38" s="26" t="s">
        <v>40</v>
      </c>
      <c r="E38" s="26" t="s">
        <v>45</v>
      </c>
      <c r="F38" s="27" t="n">
        <f aca="false">[2]центр!F38+[2]3дс!F38+[2]ордж!F38+[2]собгород!F38+'[2]112'!F38+[2]РЭУ!F38+[2]ИПК!F38</f>
        <v>0</v>
      </c>
      <c r="G38" s="27" t="n">
        <f aca="false">[2]центр!G38+[2]3дс!G38+[2]ордж!G38+[2]собгород!G38+'[2]112'!G38+[2]РЭУ!G38+[2]ИПК!G38</f>
        <v>0</v>
      </c>
      <c r="H38" s="27" t="s">
        <v>46</v>
      </c>
      <c r="I38" s="27" t="s">
        <v>46</v>
      </c>
      <c r="J38" s="27" t="s">
        <v>46</v>
      </c>
      <c r="K38" s="27" t="n">
        <f aca="false">[1]центр!K38+[1]3дс!K38+[1]ордж!K38+[1]собгород!K38+'[1]112'!K38+[1]РЭУ!K38+[1]ИПК!K38</f>
        <v>0</v>
      </c>
      <c r="L38" s="27" t="n">
        <f aca="false">[1]центр!L38+[1]3дс!L38+[1]ордж!L38+[1]собгород!L38+'[1]112'!L38+[1]РЭУ!L38+[1]ИПК!L38</f>
        <v>0</v>
      </c>
      <c r="M38" s="27" t="s">
        <v>46</v>
      </c>
      <c r="N38" s="27" t="n">
        <f aca="false">[3]центр!N38+[3]3дс!N38+[3]ордж!N38+[3]собгород!N38+'[3]112'!N38+[3]РЭУ!N38+[3]ИПК!N38</f>
        <v>0</v>
      </c>
      <c r="O38" s="27"/>
    </row>
    <row r="39" customFormat="false" ht="12.75" hidden="false" customHeight="false" outlineLevel="0" collapsed="false">
      <c r="A39" s="19" t="n">
        <v>3</v>
      </c>
      <c r="B39" s="20" t="s">
        <v>47</v>
      </c>
      <c r="C39" s="21" t="b">
        <f aca="false">FALSE()</f>
        <v>0</v>
      </c>
      <c r="D39" s="22" t="s">
        <v>48</v>
      </c>
      <c r="E39" s="22"/>
      <c r="F39" s="23" t="n">
        <f aca="false">SUM(F40:F54)</f>
        <v>0</v>
      </c>
      <c r="G39" s="23" t="n">
        <f aca="false">SUM(G40:G54)</f>
        <v>0</v>
      </c>
      <c r="H39" s="23" t="n">
        <f aca="false">[1]центр!H39+[1]3дс!H39+[1]ордж!H39+[1]собгород!H39+'[1]112'!H39+[1]РЭУ!H39+[1]ИПК!H39</f>
        <v>39267.38</v>
      </c>
      <c r="I39" s="23" t="n">
        <f aca="false">[1]центр!I39+[1]3дс!I39+[1]ордж!I39+[1]собгород!I39+'[1]112'!I39+[1]РЭУ!I39+[1]ИПК!I39</f>
        <v>39196.34</v>
      </c>
      <c r="J39" s="23" t="n">
        <f aca="false">[1]центр!J39+[1]3дс!J39+[1]ордж!J39+[1]собгород!J39+'[1]112'!J39+[1]РЭУ!J39+[1]ИПК!J39</f>
        <v>39196.34</v>
      </c>
      <c r="K39" s="23" t="n">
        <f aca="false">SUM(K40:K54)</f>
        <v>0</v>
      </c>
      <c r="L39" s="23" t="n">
        <f aca="false">SUM(L40:L54)</f>
        <v>0</v>
      </c>
      <c r="M39" s="24" t="n">
        <f aca="false">G39-F39+I39-J39-L39+K39</f>
        <v>0</v>
      </c>
      <c r="N39" s="23" t="n">
        <f aca="false">SUM(N40:N54)</f>
        <v>0</v>
      </c>
      <c r="O39" s="23" t="n">
        <f aca="false">SUM(O40:O54)</f>
        <v>0</v>
      </c>
    </row>
    <row r="40" customFormat="false" ht="11.25" hidden="false" customHeight="false" outlineLevel="0" collapsed="false">
      <c r="A40" s="19"/>
      <c r="B40" s="25"/>
      <c r="C40" s="21" t="b">
        <f aca="false">FALSE()</f>
        <v>0</v>
      </c>
      <c r="D40" s="26" t="s">
        <v>48</v>
      </c>
      <c r="E40" s="26" t="s">
        <v>27</v>
      </c>
      <c r="F40" s="27" t="n">
        <f aca="false">[2]центр!F40+[2]3дс!F40+[2]ордж!F40+[2]собгород!F40+'[2]112'!F40+[2]РЭУ!F40+[2]ИПК!F40</f>
        <v>0</v>
      </c>
      <c r="G40" s="27" t="n">
        <f aca="false">[2]центр!G40+[2]3дс!G40+[2]ордж!G40+[2]собгород!G40+'[2]112'!G40+[2]РЭУ!G40+[2]ИПК!G40</f>
        <v>0</v>
      </c>
      <c r="H40" s="27"/>
      <c r="I40" s="27"/>
      <c r="J40" s="27"/>
      <c r="K40" s="27" t="n">
        <f aca="false">[1]центр!K40+[1]3дс!K40+[1]ордж!K40+[1]собгород!K40+'[1]112'!K40+[1]РЭУ!K40+[1]ИПК!K40</f>
        <v>0</v>
      </c>
      <c r="L40" s="27" t="n">
        <f aca="false">[1]центр!L40+[1]3дс!L40+[1]ордж!L40+[1]собгород!L40+'[1]112'!L40+[1]РЭУ!L40+[1]ИПК!L40</f>
        <v>0</v>
      </c>
      <c r="M40" s="27"/>
      <c r="N40" s="27" t="n">
        <f aca="false">[3]центр!N40+[3]3дс!N40+[3]ордж!N40+[3]собгород!N40+'[3]112'!N40+[3]РЭУ!N40+[3]ИПК!N40</f>
        <v>0</v>
      </c>
      <c r="O40" s="27"/>
    </row>
    <row r="41" customFormat="false" ht="11.25" hidden="false" customHeight="false" outlineLevel="0" collapsed="false">
      <c r="A41" s="19"/>
      <c r="B41" s="25"/>
      <c r="C41" s="21" t="b">
        <f aca="false">FALSE()</f>
        <v>0</v>
      </c>
      <c r="D41" s="26" t="s">
        <v>48</v>
      </c>
      <c r="E41" s="26" t="s">
        <v>49</v>
      </c>
      <c r="F41" s="27" t="n">
        <f aca="false">[2]центр!F41+[2]3дс!F41+[2]ордж!F41+[2]собгород!F41+'[2]112'!F41+[2]РЭУ!F41+[2]ИПК!F41</f>
        <v>0</v>
      </c>
      <c r="G41" s="27" t="n">
        <f aca="false">[2]центр!G41+[2]3дс!G41+[2]ордж!G41+[2]собгород!G41+'[2]112'!G41+[2]РЭУ!G41+[2]ИПК!G41</f>
        <v>0</v>
      </c>
      <c r="H41" s="27"/>
      <c r="I41" s="27"/>
      <c r="J41" s="27"/>
      <c r="K41" s="27" t="n">
        <f aca="false">[1]центр!K41+[1]3дс!K41+[1]ордж!K41+[1]собгород!K41+'[1]112'!K41+[1]РЭУ!K41+[1]ИПК!K41</f>
        <v>0</v>
      </c>
      <c r="L41" s="27" t="n">
        <f aca="false">[1]центр!L41+[1]3дс!L41+[1]ордж!L41+[1]собгород!L41+'[1]112'!L41+[1]РЭУ!L41+[1]ИПК!L41</f>
        <v>0</v>
      </c>
      <c r="M41" s="27"/>
      <c r="N41" s="27" t="n">
        <f aca="false">[3]центр!N41+[3]3дс!N41+[3]ордж!N41+[3]собгород!N41+'[3]112'!N41+[3]РЭУ!N41+[3]ИПК!N41</f>
        <v>0</v>
      </c>
      <c r="O41" s="27"/>
    </row>
    <row r="42" customFormat="false" ht="11.25" hidden="false" customHeight="false" outlineLevel="0" collapsed="false">
      <c r="A42" s="19"/>
      <c r="B42" s="25"/>
      <c r="C42" s="21" t="b">
        <f aca="false">FALSE()</f>
        <v>0</v>
      </c>
      <c r="D42" s="26" t="s">
        <v>48</v>
      </c>
      <c r="E42" s="26" t="s">
        <v>50</v>
      </c>
      <c r="F42" s="27" t="n">
        <f aca="false">[2]центр!F42+[2]3дс!F42+[2]ордж!F42+[2]собгород!F42+'[2]112'!F42+[2]РЭУ!F42+[2]ИПК!F42</f>
        <v>0</v>
      </c>
      <c r="G42" s="27" t="n">
        <f aca="false">[2]центр!G42+[2]3дс!G42+[2]ордж!G42+[2]собгород!G42+'[2]112'!G42+[2]РЭУ!G42+[2]ИПК!G42</f>
        <v>0</v>
      </c>
      <c r="H42" s="27"/>
      <c r="I42" s="27"/>
      <c r="J42" s="27"/>
      <c r="K42" s="27" t="n">
        <f aca="false">[1]центр!K42+[1]3дс!K42+[1]ордж!K42+[1]собгород!K42+'[1]112'!K42+[1]РЭУ!K42+[1]ИПК!K42</f>
        <v>0</v>
      </c>
      <c r="L42" s="27" t="n">
        <f aca="false">[1]центр!L42+[1]3дс!L42+[1]ордж!L42+[1]собгород!L42+'[1]112'!L42+[1]РЭУ!L42+[1]ИПК!L42</f>
        <v>0</v>
      </c>
      <c r="M42" s="27"/>
      <c r="N42" s="27" t="n">
        <f aca="false">[3]центр!N42+[3]3дс!N42+[3]ордж!N42+[3]собгород!N42+'[3]112'!N42+[3]РЭУ!N42+[3]ИПК!N42</f>
        <v>0</v>
      </c>
      <c r="O42" s="27"/>
    </row>
    <row r="43" customFormat="false" ht="11.25" hidden="false" customHeight="false" outlineLevel="0" collapsed="false">
      <c r="A43" s="19"/>
      <c r="B43" s="25"/>
      <c r="C43" s="21" t="b">
        <f aca="false">FALSE()</f>
        <v>0</v>
      </c>
      <c r="D43" s="26" t="s">
        <v>48</v>
      </c>
      <c r="E43" s="26" t="s">
        <v>51</v>
      </c>
      <c r="F43" s="27" t="n">
        <f aca="false">[2]центр!F43+[2]3дс!F43+[2]ордж!F43+[2]собгород!F43+'[2]112'!F43+[2]РЭУ!F43+[2]ИПК!F43</f>
        <v>0</v>
      </c>
      <c r="G43" s="27" t="n">
        <f aca="false">[2]центр!G43+[2]3дс!G43+[2]ордж!G43+[2]собгород!G43+'[2]112'!G43+[2]РЭУ!G43+[2]ИПК!G43</f>
        <v>0</v>
      </c>
      <c r="H43" s="27"/>
      <c r="I43" s="27"/>
      <c r="J43" s="27"/>
      <c r="K43" s="27" t="n">
        <f aca="false">[1]центр!K43+[1]3дс!K43+[1]ордж!K43+[1]собгород!K43+'[1]112'!K43+[1]РЭУ!K43+[1]ИПК!K43</f>
        <v>0</v>
      </c>
      <c r="L43" s="27" t="n">
        <f aca="false">[1]центр!L43+[1]3дс!L43+[1]ордж!L43+[1]собгород!L43+'[1]112'!L43+[1]РЭУ!L43+[1]ИПК!L43</f>
        <v>0</v>
      </c>
      <c r="M43" s="27"/>
      <c r="N43" s="27" t="n">
        <f aca="false">[3]центр!N43+[3]3дс!N43+[3]ордж!N43+[3]собгород!N43+'[3]112'!N43+[3]РЭУ!N43+[3]ИПК!N43</f>
        <v>0</v>
      </c>
      <c r="O43" s="27"/>
    </row>
    <row r="44" customFormat="false" ht="11.25" hidden="false" customHeight="false" outlineLevel="0" collapsed="false">
      <c r="A44" s="19"/>
      <c r="B44" s="25"/>
      <c r="C44" s="21" t="b">
        <f aca="false">FALSE()</f>
        <v>0</v>
      </c>
      <c r="D44" s="26" t="s">
        <v>48</v>
      </c>
      <c r="E44" s="26" t="s">
        <v>30</v>
      </c>
      <c r="F44" s="27" t="n">
        <f aca="false">[2]центр!F44+[2]3дс!F44+[2]ордж!F44+[2]собгород!F44+'[2]112'!F44+[2]РЭУ!F44+[2]ИПК!F44</f>
        <v>0</v>
      </c>
      <c r="G44" s="27" t="n">
        <f aca="false">[2]центр!G44+[2]3дс!G44+[2]ордж!G44+[2]собгород!G44+'[2]112'!G44+[2]РЭУ!G44+[2]ИПК!G44</f>
        <v>0</v>
      </c>
      <c r="H44" s="27"/>
      <c r="I44" s="27"/>
      <c r="J44" s="27"/>
      <c r="K44" s="27" t="n">
        <f aca="false">[1]центр!K44+[1]3дс!K44+[1]ордж!K44+[1]собгород!K44+'[1]112'!K44+[1]РЭУ!K44+[1]ИПК!K44</f>
        <v>0</v>
      </c>
      <c r="L44" s="27" t="n">
        <f aca="false">[1]центр!L44+[1]3дс!L44+[1]ордж!L44+[1]собгород!L44+'[1]112'!L44+[1]РЭУ!L44+[1]ИПК!L44</f>
        <v>0</v>
      </c>
      <c r="M44" s="27"/>
      <c r="N44" s="27" t="n">
        <f aca="false">[3]центр!N44+[3]3дс!N44+[3]ордж!N44+[3]собгород!N44+'[3]112'!N44+[3]РЭУ!N44+[3]ИПК!N44</f>
        <v>0</v>
      </c>
      <c r="O44" s="27"/>
    </row>
    <row r="45" customFormat="false" ht="11.25" hidden="false" customHeight="false" outlineLevel="0" collapsed="false">
      <c r="A45" s="19"/>
      <c r="B45" s="25"/>
      <c r="C45" s="21" t="b">
        <f aca="false">FALSE()</f>
        <v>0</v>
      </c>
      <c r="D45" s="26" t="s">
        <v>48</v>
      </c>
      <c r="E45" s="26" t="s">
        <v>52</v>
      </c>
      <c r="F45" s="27" t="n">
        <f aca="false">[2]центр!F45+[2]3дс!F45+[2]ордж!F45+[2]собгород!F45+'[2]112'!F45+[2]РЭУ!F45+[2]ИПК!F45</f>
        <v>0</v>
      </c>
      <c r="G45" s="27" t="n">
        <f aca="false">[2]центр!G45+[2]3дс!G45+[2]ордж!G45+[2]собгород!G45+'[2]112'!G45+[2]РЭУ!G45+[2]ИПК!G45</f>
        <v>0</v>
      </c>
      <c r="H45" s="27"/>
      <c r="I45" s="27"/>
      <c r="J45" s="27"/>
      <c r="K45" s="27" t="n">
        <f aca="false">[1]центр!K45+[1]3дс!K45+[1]ордж!K45+[1]собгород!K45+'[1]112'!K45+[1]РЭУ!K45+[1]ИПК!K45</f>
        <v>0</v>
      </c>
      <c r="L45" s="27" t="n">
        <f aca="false">[1]центр!L45+[1]3дс!L45+[1]ордж!L45+[1]собгород!L45+'[1]112'!L45+[1]РЭУ!L45+[1]ИПК!L45</f>
        <v>0</v>
      </c>
      <c r="M45" s="27"/>
      <c r="N45" s="27" t="n">
        <f aca="false">[3]центр!N45+[3]3дс!N45+[3]ордж!N45+[3]собгород!N45+'[3]112'!N45+[3]РЭУ!N45+[3]ИПК!N45</f>
        <v>0</v>
      </c>
      <c r="O45" s="27"/>
    </row>
    <row r="46" customFormat="false" ht="11.25" hidden="false" customHeight="false" outlineLevel="0" collapsed="false">
      <c r="A46" s="19"/>
      <c r="B46" s="25"/>
      <c r="C46" s="21" t="b">
        <f aca="false">FALSE()</f>
        <v>0</v>
      </c>
      <c r="D46" s="26" t="s">
        <v>48</v>
      </c>
      <c r="E46" s="26" t="s">
        <v>32</v>
      </c>
      <c r="F46" s="27" t="n">
        <f aca="false">[2]центр!F46+[2]3дс!F46+[2]ордж!F46+[2]собгород!F46+'[2]112'!F46+[2]РЭУ!F46+[2]ИПК!F46</f>
        <v>0</v>
      </c>
      <c r="G46" s="27" t="n">
        <f aca="false">[2]центр!G46+[2]3дс!G46+[2]ордж!G46+[2]собгород!G46+'[2]112'!G46+[2]РЭУ!G46+[2]ИПК!G46</f>
        <v>0</v>
      </c>
      <c r="H46" s="27"/>
      <c r="I46" s="27"/>
      <c r="J46" s="27"/>
      <c r="K46" s="27" t="n">
        <f aca="false">[1]центр!K46+[1]3дс!K46+[1]ордж!K46+[1]собгород!K46+'[1]112'!K46+[1]РЭУ!K46+[1]ИПК!K46</f>
        <v>0</v>
      </c>
      <c r="L46" s="27" t="n">
        <f aca="false">[1]центр!L46+[1]3дс!L46+[1]ордж!L46+[1]собгород!L46+'[1]112'!L46+[1]РЭУ!L46+[1]ИПК!L46</f>
        <v>0</v>
      </c>
      <c r="M46" s="27"/>
      <c r="N46" s="27" t="n">
        <f aca="false">[3]центр!N46+[3]3дс!N46+[3]ордж!N46+[3]собгород!N46+'[3]112'!N46+[3]РЭУ!N46+[3]ИПК!N46</f>
        <v>0</v>
      </c>
      <c r="O46" s="27"/>
    </row>
    <row r="47" customFormat="false" ht="22.5" hidden="false" customHeight="false" outlineLevel="0" collapsed="false">
      <c r="A47" s="19"/>
      <c r="B47" s="25"/>
      <c r="C47" s="21" t="b">
        <f aca="false">FALSE()</f>
        <v>0</v>
      </c>
      <c r="D47" s="26" t="s">
        <v>48</v>
      </c>
      <c r="E47" s="26" t="s">
        <v>53</v>
      </c>
      <c r="F47" s="27" t="n">
        <f aca="false">[2]центр!F47+[2]3дс!F47+[2]ордж!F47+[2]собгород!F47+'[2]112'!F47+[2]РЭУ!F47+[2]ИПК!F47</f>
        <v>0</v>
      </c>
      <c r="G47" s="27" t="n">
        <f aca="false">[2]центр!G47+[2]3дс!G47+[2]ордж!G47+[2]собгород!G47+'[2]112'!G47+[2]РЭУ!G47+[2]ИПК!G47</f>
        <v>0</v>
      </c>
      <c r="H47" s="27"/>
      <c r="I47" s="27"/>
      <c r="J47" s="27"/>
      <c r="K47" s="27" t="n">
        <f aca="false">[1]центр!K47+[1]3дс!K47+[1]ордж!K47+[1]собгород!K47+'[1]112'!K47+[1]РЭУ!K47+[1]ИПК!K47</f>
        <v>0</v>
      </c>
      <c r="L47" s="27" t="n">
        <f aca="false">[1]центр!L47+[1]3дс!L47+[1]ордж!L47+[1]собгород!L47+'[1]112'!L47+[1]РЭУ!L47+[1]ИПК!L47</f>
        <v>0</v>
      </c>
      <c r="M47" s="27"/>
      <c r="N47" s="27" t="n">
        <f aca="false">[3]центр!N47+[3]3дс!N47+[3]ордж!N47+[3]собгород!N47+'[3]112'!N47+[3]РЭУ!N47+[3]ИПК!N47</f>
        <v>0</v>
      </c>
      <c r="O47" s="27"/>
    </row>
    <row r="48" customFormat="false" ht="22.5" hidden="false" customHeight="false" outlineLevel="0" collapsed="false">
      <c r="A48" s="19"/>
      <c r="B48" s="25"/>
      <c r="C48" s="21" t="b">
        <f aca="false">FALSE()</f>
        <v>0</v>
      </c>
      <c r="D48" s="26" t="s">
        <v>48</v>
      </c>
      <c r="E48" s="26" t="s">
        <v>54</v>
      </c>
      <c r="F48" s="27" t="n">
        <f aca="false">[2]центр!F48+[2]3дс!F48+[2]ордж!F48+[2]собгород!F48+'[2]112'!F48+[2]РЭУ!F48+[2]ИПК!F48</f>
        <v>0</v>
      </c>
      <c r="G48" s="27" t="n">
        <f aca="false">[2]центр!G48+[2]3дс!G48+[2]ордж!G48+[2]собгород!G48+'[2]112'!G48+[2]РЭУ!G48+[2]ИПК!G48</f>
        <v>0</v>
      </c>
      <c r="H48" s="27"/>
      <c r="I48" s="27"/>
      <c r="J48" s="27"/>
      <c r="K48" s="27" t="n">
        <f aca="false">[1]центр!K48+[1]3дс!K48+[1]ордж!K48+[1]собгород!K48+'[1]112'!K48+[1]РЭУ!K48+[1]ИПК!K48</f>
        <v>0</v>
      </c>
      <c r="L48" s="27" t="n">
        <f aca="false">[1]центр!L48+[1]3дс!L48+[1]ордж!L48+[1]собгород!L48+'[1]112'!L48+[1]РЭУ!L48+[1]ИПК!L48</f>
        <v>0</v>
      </c>
      <c r="M48" s="27"/>
      <c r="N48" s="27" t="n">
        <f aca="false">[3]центр!N48+[3]3дс!N48+[3]ордж!N48+[3]собгород!N48+'[3]112'!N48+[3]РЭУ!N48+[3]ИПК!N48</f>
        <v>0</v>
      </c>
      <c r="O48" s="27"/>
    </row>
    <row r="49" customFormat="false" ht="11.25" hidden="false" customHeight="false" outlineLevel="0" collapsed="false">
      <c r="A49" s="19"/>
      <c r="B49" s="25"/>
      <c r="C49" s="21" t="b">
        <f aca="false">FALSE()</f>
        <v>0</v>
      </c>
      <c r="D49" s="26" t="s">
        <v>48</v>
      </c>
      <c r="E49" s="26" t="s">
        <v>33</v>
      </c>
      <c r="F49" s="27" t="n">
        <f aca="false">[2]центр!F49+[2]3дс!F49+[2]ордж!F49+[2]собгород!F49+'[2]112'!F49+[2]РЭУ!F49+[2]ИПК!F49</f>
        <v>0</v>
      </c>
      <c r="G49" s="27" t="n">
        <f aca="false">[2]центр!G49+[2]3дс!G49+[2]ордж!G49+[2]собгород!G49+'[2]112'!G49+[2]РЭУ!G49+[2]ИПК!G49</f>
        <v>0</v>
      </c>
      <c r="H49" s="27"/>
      <c r="I49" s="27"/>
      <c r="J49" s="27"/>
      <c r="K49" s="27" t="n">
        <f aca="false">[1]центр!K49+[1]3дс!K49+[1]ордж!K49+[1]собгород!K49+'[1]112'!K49+[1]РЭУ!K49+[1]ИПК!K49</f>
        <v>0</v>
      </c>
      <c r="L49" s="27" t="n">
        <f aca="false">[1]центр!L49+[1]3дс!L49+[1]ордж!L49+[1]собгород!L49+'[1]112'!L49+[1]РЭУ!L49+[1]ИПК!L49</f>
        <v>0</v>
      </c>
      <c r="M49" s="27"/>
      <c r="N49" s="27" t="n">
        <f aca="false">[3]центр!N49+[3]3дс!N49+[3]ордж!N49+[3]собгород!N49+'[3]112'!N49+[3]РЭУ!N49+[3]ИПК!N49</f>
        <v>0</v>
      </c>
      <c r="O49" s="27"/>
    </row>
    <row r="50" customFormat="false" ht="11.25" hidden="false" customHeight="false" outlineLevel="0" collapsed="false">
      <c r="A50" s="19"/>
      <c r="B50" s="25"/>
      <c r="C50" s="21" t="b">
        <f aca="false">FALSE()</f>
        <v>0</v>
      </c>
      <c r="D50" s="26" t="s">
        <v>48</v>
      </c>
      <c r="E50" s="26" t="s">
        <v>34</v>
      </c>
      <c r="F50" s="27" t="n">
        <f aca="false">[2]центр!F50+[2]3дс!F50+[2]ордж!F50+[2]собгород!F50+'[2]112'!F50+[2]РЭУ!F50+[2]ИПК!F50</f>
        <v>0</v>
      </c>
      <c r="G50" s="27" t="n">
        <f aca="false">[2]центр!G50+[2]3дс!G50+[2]ордж!G50+[2]собгород!G50+'[2]112'!G50+[2]РЭУ!G50+[2]ИПК!G50</f>
        <v>0</v>
      </c>
      <c r="H50" s="27"/>
      <c r="I50" s="27"/>
      <c r="J50" s="27"/>
      <c r="K50" s="27" t="n">
        <f aca="false">[1]центр!K50+[1]3дс!K50+[1]ордж!K50+[1]собгород!K50+'[1]112'!K50+[1]РЭУ!K50+[1]ИПК!K50</f>
        <v>0</v>
      </c>
      <c r="L50" s="27" t="n">
        <f aca="false">[1]центр!L50+[1]3дс!L50+[1]ордж!L50+[1]собгород!L50+'[1]112'!L50+[1]РЭУ!L50+[1]ИПК!L50</f>
        <v>0</v>
      </c>
      <c r="M50" s="27"/>
      <c r="N50" s="27" t="n">
        <f aca="false">[3]центр!N50+[3]3дс!N50+[3]ордж!N50+[3]собгород!N50+'[3]112'!N50+[3]РЭУ!N50+[3]ИПК!N50</f>
        <v>0</v>
      </c>
      <c r="O50" s="27"/>
    </row>
    <row r="51" customFormat="false" ht="11.25" hidden="false" customHeight="false" outlineLevel="0" collapsed="false">
      <c r="A51" s="19"/>
      <c r="B51" s="25"/>
      <c r="C51" s="21" t="b">
        <f aca="false">FALSE()</f>
        <v>0</v>
      </c>
      <c r="D51" s="26" t="s">
        <v>48</v>
      </c>
      <c r="E51" s="26" t="s">
        <v>35</v>
      </c>
      <c r="F51" s="27" t="n">
        <f aca="false">[2]центр!F51+[2]3дс!F51+[2]ордж!F51+[2]собгород!F51+'[2]112'!F51+[2]РЭУ!F51+[2]ИПК!F51</f>
        <v>0</v>
      </c>
      <c r="G51" s="27" t="n">
        <f aca="false">[2]центр!G51+[2]3дс!G51+[2]ордж!G51+[2]собгород!G51+'[2]112'!G51+[2]РЭУ!G51+[2]ИПК!G51</f>
        <v>0</v>
      </c>
      <c r="H51" s="27"/>
      <c r="I51" s="27"/>
      <c r="J51" s="27"/>
      <c r="K51" s="27" t="n">
        <f aca="false">[1]центр!K51+[1]3дс!K51+[1]ордж!K51+[1]собгород!K51+'[1]112'!K51+[1]РЭУ!K51+[1]ИПК!K51</f>
        <v>0</v>
      </c>
      <c r="L51" s="27" t="n">
        <f aca="false">[1]центр!L51+[1]3дс!L51+[1]ордж!L51+[1]собгород!L51+'[1]112'!L51+[1]РЭУ!L51+[1]ИПК!L51</f>
        <v>0</v>
      </c>
      <c r="M51" s="27"/>
      <c r="N51" s="27" t="n">
        <f aca="false">[3]центр!N51+[3]3дс!N51+[3]ордж!N51+[3]собгород!N51+'[3]112'!N51+[3]РЭУ!N51+[3]ИПК!N51</f>
        <v>0</v>
      </c>
      <c r="O51" s="27"/>
    </row>
    <row r="52" customFormat="false" ht="11.25" hidden="false" customHeight="false" outlineLevel="0" collapsed="false">
      <c r="A52" s="19"/>
      <c r="B52" s="25"/>
      <c r="C52" s="21" t="b">
        <f aca="false">FALSE()</f>
        <v>0</v>
      </c>
      <c r="D52" s="26" t="s">
        <v>48</v>
      </c>
      <c r="E52" s="26" t="s">
        <v>55</v>
      </c>
      <c r="F52" s="27" t="n">
        <f aca="false">[2]центр!F52+[2]3дс!F52+[2]ордж!F52+[2]собгород!F52+'[2]112'!F52+[2]РЭУ!F52+[2]ИПК!F52</f>
        <v>0</v>
      </c>
      <c r="G52" s="27" t="n">
        <f aca="false">[2]центр!G52+[2]3дс!G52+[2]ордж!G52+[2]собгород!G52+'[2]112'!G52+[2]РЭУ!G52+[2]ИПК!G52</f>
        <v>0</v>
      </c>
      <c r="H52" s="27"/>
      <c r="I52" s="27"/>
      <c r="J52" s="27"/>
      <c r="K52" s="27" t="n">
        <f aca="false">[1]центр!K52+[1]3дс!K52+[1]ордж!K52+[1]собгород!K52+'[1]112'!K52+[1]РЭУ!K52+[1]ИПК!K52</f>
        <v>0</v>
      </c>
      <c r="L52" s="27" t="n">
        <f aca="false">[1]центр!L52+[1]3дс!L52+[1]ордж!L52+[1]собгород!L52+'[1]112'!L52+[1]РЭУ!L52+[1]ИПК!L52</f>
        <v>0</v>
      </c>
      <c r="M52" s="27"/>
      <c r="N52" s="27" t="n">
        <f aca="false">[3]центр!N52+[3]3дс!N52+[3]ордж!N52+[3]собгород!N52+'[3]112'!N52+[3]РЭУ!N52+[3]ИПК!N52</f>
        <v>0</v>
      </c>
      <c r="O52" s="27"/>
    </row>
    <row r="53" customFormat="false" ht="11.25" hidden="false" customHeight="false" outlineLevel="0" collapsed="false">
      <c r="A53" s="19"/>
      <c r="B53" s="25"/>
      <c r="C53" s="21" t="b">
        <f aca="false">FALSE()</f>
        <v>0</v>
      </c>
      <c r="D53" s="26" t="s">
        <v>48</v>
      </c>
      <c r="E53" s="26" t="s">
        <v>37</v>
      </c>
      <c r="F53" s="27" t="n">
        <f aca="false">[2]центр!F53+[2]3дс!F53+[2]ордж!F53+[2]собгород!F53+'[2]112'!F53+[2]РЭУ!F53+[2]ИПК!F53</f>
        <v>0</v>
      </c>
      <c r="G53" s="27" t="n">
        <f aca="false">[2]центр!G53+[2]3дс!G53+[2]ордж!G53+[2]собгород!G53+'[2]112'!G53+[2]РЭУ!G53+[2]ИПК!G53</f>
        <v>0</v>
      </c>
      <c r="H53" s="27"/>
      <c r="I53" s="27"/>
      <c r="J53" s="27"/>
      <c r="K53" s="27" t="n">
        <f aca="false">[1]центр!K53+[1]3дс!K53+[1]ордж!K53+[1]собгород!K53+'[1]112'!K53+[1]РЭУ!K53+[1]ИПК!K53</f>
        <v>0</v>
      </c>
      <c r="L53" s="27" t="n">
        <f aca="false">[1]центр!L53+[1]3дс!L53+[1]ордж!L53+[1]собгород!L53+'[1]112'!L53+[1]РЭУ!L53+[1]ИПК!L53</f>
        <v>0</v>
      </c>
      <c r="M53" s="27"/>
      <c r="N53" s="27" t="n">
        <f aca="false">[3]центр!N53+[3]3дс!N53+[3]ордж!N53+[3]собгород!N53+'[3]112'!N53+[3]РЭУ!N53+[3]ИПК!N53</f>
        <v>0</v>
      </c>
      <c r="O53" s="27"/>
    </row>
    <row r="54" customFormat="false" ht="11.25" hidden="false" customHeight="false" outlineLevel="0" collapsed="false">
      <c r="A54" s="19"/>
      <c r="B54" s="25"/>
      <c r="C54" s="21" t="b">
        <f aca="false">FALSE()</f>
        <v>0</v>
      </c>
      <c r="D54" s="26" t="s">
        <v>48</v>
      </c>
      <c r="E54" s="26" t="s">
        <v>56</v>
      </c>
      <c r="F54" s="27" t="n">
        <f aca="false">[2]центр!F54+[2]3дс!F54+[2]ордж!F54+[2]собгород!F54+'[2]112'!F54+[2]РЭУ!F54+[2]ИПК!F54</f>
        <v>0</v>
      </c>
      <c r="G54" s="27" t="n">
        <f aca="false">[2]центр!G54+[2]3дс!G54+[2]ордж!G54+[2]собгород!G54+'[2]112'!G54+[2]РЭУ!G54+[2]ИПК!G54</f>
        <v>0</v>
      </c>
      <c r="H54" s="27"/>
      <c r="I54" s="27"/>
      <c r="J54" s="27"/>
      <c r="K54" s="27" t="n">
        <f aca="false">[1]центр!K54+[1]3дс!K54+[1]ордж!K54+[1]собгород!K54+'[1]112'!K54+[1]РЭУ!K54+[1]ИПК!K54</f>
        <v>0</v>
      </c>
      <c r="L54" s="27" t="n">
        <f aca="false">[1]центр!L54+[1]3дс!L54+[1]ордж!L54+[1]собгород!L54+'[1]112'!L54+[1]РЭУ!L54+[1]ИПК!L54</f>
        <v>0</v>
      </c>
      <c r="M54" s="27"/>
      <c r="N54" s="27" t="n">
        <f aca="false">[3]центр!N54+[3]3дс!N54+[3]ордж!N54+[3]собгород!N54+'[3]112'!N54+[3]РЭУ!N54+[3]ИПК!N54</f>
        <v>0</v>
      </c>
      <c r="O54" s="27"/>
    </row>
    <row r="55" customFormat="false" ht="22.5" hidden="false" customHeight="false" outlineLevel="0" collapsed="false">
      <c r="A55" s="19" t="n">
        <v>4</v>
      </c>
      <c r="B55" s="20" t="s">
        <v>57</v>
      </c>
      <c r="C55" s="21" t="b">
        <f aca="false">FALSE()</f>
        <v>0</v>
      </c>
      <c r="D55" s="22" t="s">
        <v>58</v>
      </c>
      <c r="E55" s="22"/>
      <c r="F55" s="23" t="n">
        <f aca="false">SUM(F56:F67)</f>
        <v>0</v>
      </c>
      <c r="G55" s="23" t="n">
        <f aca="false">SUM(G56:G67)</f>
        <v>0</v>
      </c>
      <c r="H55" s="23" t="n">
        <f aca="false">[1]центр!H55+[1]3дс!H55+[1]ордж!H55+[1]собгород!H55+'[1]112'!H55+[1]РЭУ!H55+[1]ИПК!H55</f>
        <v>0</v>
      </c>
      <c r="I55" s="23" t="n">
        <f aca="false">[1]центр!I55+[1]3дс!I55+[1]ордж!I55+[1]собгород!I55+'[1]112'!I55+[1]РЭУ!I55+[1]ИПК!I55</f>
        <v>0</v>
      </c>
      <c r="J55" s="23" t="n">
        <f aca="false">[1]центр!J55+[1]3дс!J55+[1]ордж!J55+[1]собгород!J55+'[1]112'!J55+[1]РЭУ!J55+[1]ИПК!J55</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8</v>
      </c>
      <c r="E56" s="26" t="s">
        <v>27</v>
      </c>
      <c r="F56" s="27" t="n">
        <f aca="false">[2]центр!F56+[2]3дс!F56+[2]ордж!F56+[2]собгород!F56+'[2]112'!F56+[2]РЭУ!F56+[2]ИПК!F56</f>
        <v>0</v>
      </c>
      <c r="G56" s="27" t="n">
        <f aca="false">[2]центр!G56+[2]3дс!G56+[2]ордж!G56+[2]собгород!G56+'[2]112'!G56+[2]РЭУ!G56+[2]ИПК!G56</f>
        <v>0</v>
      </c>
      <c r="H56" s="27"/>
      <c r="I56" s="27"/>
      <c r="J56" s="27"/>
      <c r="K56" s="27" t="n">
        <f aca="false">[1]центр!K56+[1]3дс!K56+[1]ордж!K56+[1]собгород!K56+'[1]112'!K56+[1]РЭУ!K56+[1]ИПК!K56</f>
        <v>0</v>
      </c>
      <c r="L56" s="27" t="n">
        <f aca="false">[1]центр!L56+[1]3дс!L56+[1]ордж!L56+[1]собгород!L56+'[1]112'!L56+[1]РЭУ!L56+[1]ИПК!L56</f>
        <v>0</v>
      </c>
      <c r="M56" s="27"/>
      <c r="N56" s="27" t="n">
        <f aca="false">[3]центр!N56+[3]3дс!N56+[3]ордж!N56+[3]собгород!N56+'[3]112'!N56+[3]РЭУ!N56+[3]ИПК!N56</f>
        <v>0</v>
      </c>
      <c r="O56" s="27"/>
    </row>
    <row r="57" customFormat="false" ht="11.25" hidden="false" customHeight="false" outlineLevel="0" collapsed="false">
      <c r="A57" s="19"/>
      <c r="B57" s="25"/>
      <c r="C57" s="21" t="b">
        <f aca="false">FALSE()</f>
        <v>0</v>
      </c>
      <c r="D57" s="26" t="s">
        <v>58</v>
      </c>
      <c r="E57" s="26" t="s">
        <v>59</v>
      </c>
      <c r="F57" s="27" t="n">
        <f aca="false">[2]центр!F57+[2]3дс!F57+[2]ордж!F57+[2]собгород!F57+'[2]112'!F57+[2]РЭУ!F57+[2]ИПК!F57</f>
        <v>0</v>
      </c>
      <c r="G57" s="27" t="n">
        <f aca="false">[2]центр!G57+[2]3дс!G57+[2]ордж!G57+[2]собгород!G57+'[2]112'!G57+[2]РЭУ!G57+[2]ИПК!G57</f>
        <v>0</v>
      </c>
      <c r="H57" s="27"/>
      <c r="I57" s="27"/>
      <c r="J57" s="27"/>
      <c r="K57" s="27" t="n">
        <f aca="false">[1]центр!K57+[1]3дс!K57+[1]ордж!K57+[1]собгород!K57+'[1]112'!K57+[1]РЭУ!K57+[1]ИПК!K57</f>
        <v>0</v>
      </c>
      <c r="L57" s="27" t="n">
        <f aca="false">[1]центр!L57+[1]3дс!L57+[1]ордж!L57+[1]собгород!L57+'[1]112'!L57+[1]РЭУ!L57+[1]ИПК!L57</f>
        <v>0</v>
      </c>
      <c r="M57" s="27"/>
      <c r="N57" s="27" t="n">
        <f aca="false">[3]центр!N57+[3]3дс!N57+[3]ордж!N57+[3]собгород!N57+'[3]112'!N57+[3]РЭУ!N57+[3]ИПК!N57</f>
        <v>0</v>
      </c>
      <c r="O57" s="27"/>
    </row>
    <row r="58" customFormat="false" ht="11.25" hidden="false" customHeight="false" outlineLevel="0" collapsed="false">
      <c r="A58" s="19"/>
      <c r="B58" s="25"/>
      <c r="C58" s="21" t="b">
        <f aca="false">FALSE()</f>
        <v>0</v>
      </c>
      <c r="D58" s="26" t="s">
        <v>58</v>
      </c>
      <c r="E58" s="26" t="s">
        <v>60</v>
      </c>
      <c r="F58" s="27" t="n">
        <f aca="false">[2]центр!F58+[2]3дс!F58+[2]ордж!F58+[2]собгород!F58+'[2]112'!F58+[2]РЭУ!F58+[2]ИПК!F58</f>
        <v>0</v>
      </c>
      <c r="G58" s="27" t="n">
        <f aca="false">[2]центр!G58+[2]3дс!G58+[2]ордж!G58+[2]собгород!G58+'[2]112'!G58+[2]РЭУ!G58+[2]ИПК!G58</f>
        <v>0</v>
      </c>
      <c r="H58" s="27"/>
      <c r="I58" s="27"/>
      <c r="J58" s="27"/>
      <c r="K58" s="27" t="n">
        <f aca="false">[1]центр!K58+[1]3дс!K58+[1]ордж!K58+[1]собгород!K58+'[1]112'!K58+[1]РЭУ!K58+[1]ИПК!K58</f>
        <v>0</v>
      </c>
      <c r="L58" s="27" t="n">
        <f aca="false">[1]центр!L58+[1]3дс!L58+[1]ордж!L58+[1]собгород!L58+'[1]112'!L58+[1]РЭУ!L58+[1]ИПК!L58</f>
        <v>0</v>
      </c>
      <c r="M58" s="27"/>
      <c r="N58" s="27" t="n">
        <f aca="false">[3]центр!N58+[3]3дс!N58+[3]ордж!N58+[3]собгород!N58+'[3]112'!N58+[3]РЭУ!N58+[3]ИПК!N58</f>
        <v>0</v>
      </c>
      <c r="O58" s="27"/>
    </row>
    <row r="59" customFormat="false" ht="11.25" hidden="false" customHeight="false" outlineLevel="0" collapsed="false">
      <c r="A59" s="19"/>
      <c r="B59" s="25"/>
      <c r="C59" s="21" t="b">
        <f aca="false">FALSE()</f>
        <v>0</v>
      </c>
      <c r="D59" s="26" t="s">
        <v>58</v>
      </c>
      <c r="E59" s="26" t="s">
        <v>30</v>
      </c>
      <c r="F59" s="27" t="n">
        <f aca="false">[2]центр!F59+[2]3дс!F59+[2]ордж!F59+[2]собгород!F59+'[2]112'!F59+[2]РЭУ!F59+[2]ИПК!F59</f>
        <v>0</v>
      </c>
      <c r="G59" s="27" t="n">
        <f aca="false">[2]центр!G59+[2]3дс!G59+[2]ордж!G59+[2]собгород!G59+'[2]112'!G59+[2]РЭУ!G59+[2]ИПК!G59</f>
        <v>0</v>
      </c>
      <c r="H59" s="27"/>
      <c r="I59" s="27"/>
      <c r="J59" s="27"/>
      <c r="K59" s="27" t="n">
        <f aca="false">[1]центр!K59+[1]3дс!K59+[1]ордж!K59+[1]собгород!K59+'[1]112'!K59+[1]РЭУ!K59+[1]ИПК!K59</f>
        <v>0</v>
      </c>
      <c r="L59" s="27" t="n">
        <f aca="false">[1]центр!L59+[1]3дс!L59+[1]ордж!L59+[1]собгород!L59+'[1]112'!L59+[1]РЭУ!L59+[1]ИПК!L59</f>
        <v>0</v>
      </c>
      <c r="M59" s="27"/>
      <c r="N59" s="27" t="n">
        <f aca="false">[3]центр!N59+[3]3дс!N59+[3]ордж!N59+[3]собгород!N59+'[3]112'!N59+[3]РЭУ!N59+[3]ИПК!N59</f>
        <v>0</v>
      </c>
      <c r="O59" s="27"/>
    </row>
    <row r="60" customFormat="false" ht="11.25" hidden="false" customHeight="false" outlineLevel="0" collapsed="false">
      <c r="A60" s="19"/>
      <c r="B60" s="25"/>
      <c r="C60" s="21" t="b">
        <f aca="false">FALSE()</f>
        <v>0</v>
      </c>
      <c r="D60" s="26" t="s">
        <v>58</v>
      </c>
      <c r="E60" s="26" t="s">
        <v>61</v>
      </c>
      <c r="F60" s="27" t="n">
        <f aca="false">[2]центр!F60+[2]3дс!F60+[2]ордж!F60+[2]собгород!F60+'[2]112'!F60+[2]РЭУ!F60+[2]ИПК!F60</f>
        <v>0</v>
      </c>
      <c r="G60" s="27" t="n">
        <f aca="false">[2]центр!G60+[2]3дс!G60+[2]ордж!G60+[2]собгород!G60+'[2]112'!G60+[2]РЭУ!G60+[2]ИПК!G60</f>
        <v>0</v>
      </c>
      <c r="H60" s="27"/>
      <c r="I60" s="27"/>
      <c r="J60" s="27"/>
      <c r="K60" s="27" t="n">
        <f aca="false">[1]центр!K60+[1]3дс!K60+[1]ордж!K60+[1]собгород!K60+'[1]112'!K60+[1]РЭУ!K60+[1]ИПК!K60</f>
        <v>0</v>
      </c>
      <c r="L60" s="27" t="n">
        <f aca="false">[1]центр!L60+[1]3дс!L60+[1]ордж!L60+[1]собгород!L60+'[1]112'!L60+[1]РЭУ!L60+[1]ИПК!L60</f>
        <v>0</v>
      </c>
      <c r="M60" s="27"/>
      <c r="N60" s="27" t="n">
        <f aca="false">[3]центр!N60+[3]3дс!N60+[3]ордж!N60+[3]собгород!N60+'[3]112'!N60+[3]РЭУ!N60+[3]ИПК!N60</f>
        <v>0</v>
      </c>
      <c r="O60" s="27"/>
    </row>
    <row r="61" customFormat="false" ht="11.25" hidden="false" customHeight="false" outlineLevel="0" collapsed="false">
      <c r="A61" s="19"/>
      <c r="B61" s="25"/>
      <c r="C61" s="21" t="b">
        <f aca="false">FALSE()</f>
        <v>0</v>
      </c>
      <c r="D61" s="26" t="s">
        <v>58</v>
      </c>
      <c r="E61" s="26" t="s">
        <v>32</v>
      </c>
      <c r="F61" s="27" t="n">
        <f aca="false">[2]центр!F61+[2]3дс!F61+[2]ордж!F61+[2]собгород!F61+'[2]112'!F61+[2]РЭУ!F61+[2]ИПК!F61</f>
        <v>0</v>
      </c>
      <c r="G61" s="27" t="n">
        <f aca="false">[2]центр!G61+[2]3дс!G61+[2]ордж!G61+[2]собгород!G61+'[2]112'!G61+[2]РЭУ!G61+[2]ИПК!G61</f>
        <v>0</v>
      </c>
      <c r="H61" s="27"/>
      <c r="I61" s="27"/>
      <c r="J61" s="27"/>
      <c r="K61" s="27" t="n">
        <f aca="false">[1]центр!K61+[1]3дс!K61+[1]ордж!K61+[1]собгород!K61+'[1]112'!K61+[1]РЭУ!K61+[1]ИПК!K61</f>
        <v>0</v>
      </c>
      <c r="L61" s="27" t="n">
        <f aca="false">[1]центр!L61+[1]3дс!L61+[1]ордж!L61+[1]собгород!L61+'[1]112'!L61+[1]РЭУ!L61+[1]ИПК!L61</f>
        <v>0</v>
      </c>
      <c r="M61" s="27"/>
      <c r="N61" s="27" t="n">
        <f aca="false">[3]центр!N61+[3]3дс!N61+[3]ордж!N61+[3]собгород!N61+'[3]112'!N61+[3]РЭУ!N61+[3]ИПК!N61</f>
        <v>0</v>
      </c>
      <c r="O61" s="27"/>
    </row>
    <row r="62" customFormat="false" ht="11.25" hidden="false" customHeight="false" outlineLevel="0" collapsed="false">
      <c r="A62" s="19"/>
      <c r="B62" s="25"/>
      <c r="C62" s="21" t="b">
        <f aca="false">FALSE()</f>
        <v>0</v>
      </c>
      <c r="D62" s="26" t="s">
        <v>58</v>
      </c>
      <c r="E62" s="26" t="s">
        <v>33</v>
      </c>
      <c r="F62" s="27" t="n">
        <f aca="false">[2]центр!F62+[2]3дс!F62+[2]ордж!F62+[2]собгород!F62+'[2]112'!F62+[2]РЭУ!F62+[2]ИПК!F62</f>
        <v>0</v>
      </c>
      <c r="G62" s="27" t="n">
        <f aca="false">[2]центр!G62+[2]3дс!G62+[2]ордж!G62+[2]собгород!G62+'[2]112'!G62+[2]РЭУ!G62+[2]ИПК!G62</f>
        <v>0</v>
      </c>
      <c r="H62" s="27"/>
      <c r="I62" s="27"/>
      <c r="J62" s="27"/>
      <c r="K62" s="27" t="n">
        <f aca="false">[1]центр!K62+[1]3дс!K62+[1]ордж!K62+[1]собгород!K62+'[1]112'!K62+[1]РЭУ!K62+[1]ИПК!K62</f>
        <v>0</v>
      </c>
      <c r="L62" s="27" t="n">
        <f aca="false">[1]центр!L62+[1]3дс!L62+[1]ордж!L62+[1]собгород!L62+'[1]112'!L62+[1]РЭУ!L62+[1]ИПК!L62</f>
        <v>0</v>
      </c>
      <c r="M62" s="27"/>
      <c r="N62" s="27" t="n">
        <f aca="false">[3]центр!N62+[3]3дс!N62+[3]ордж!N62+[3]собгород!N62+'[3]112'!N62+[3]РЭУ!N62+[3]ИПК!N62</f>
        <v>0</v>
      </c>
      <c r="O62" s="27"/>
    </row>
    <row r="63" customFormat="false" ht="11.25" hidden="false" customHeight="false" outlineLevel="0" collapsed="false">
      <c r="A63" s="19"/>
      <c r="B63" s="25"/>
      <c r="C63" s="21" t="b">
        <f aca="false">FALSE()</f>
        <v>0</v>
      </c>
      <c r="D63" s="26" t="s">
        <v>58</v>
      </c>
      <c r="E63" s="26" t="s">
        <v>34</v>
      </c>
      <c r="F63" s="27" t="n">
        <f aca="false">[2]центр!F63+[2]3дс!F63+[2]ордж!F63+[2]собгород!F63+'[2]112'!F63+[2]РЭУ!F63+[2]ИПК!F63</f>
        <v>0</v>
      </c>
      <c r="G63" s="27" t="n">
        <f aca="false">[2]центр!G63+[2]3дс!G63+[2]ордж!G63+[2]собгород!G63+'[2]112'!G63+[2]РЭУ!G63+[2]ИПК!G63</f>
        <v>0</v>
      </c>
      <c r="H63" s="27"/>
      <c r="I63" s="27"/>
      <c r="J63" s="27"/>
      <c r="K63" s="27" t="n">
        <f aca="false">[1]центр!K63+[1]3дс!K63+[1]ордж!K63+[1]собгород!K63+'[1]112'!K63+[1]РЭУ!K63+[1]ИПК!K63</f>
        <v>0</v>
      </c>
      <c r="L63" s="27" t="n">
        <f aca="false">[1]центр!L63+[1]3дс!L63+[1]ордж!L63+[1]собгород!L63+'[1]112'!L63+[1]РЭУ!L63+[1]ИПК!L63</f>
        <v>0</v>
      </c>
      <c r="M63" s="27"/>
      <c r="N63" s="27" t="n">
        <f aca="false">[3]центр!N63+[3]3дс!N63+[3]ордж!N63+[3]собгород!N63+'[3]112'!N63+[3]РЭУ!N63+[3]ИПК!N63</f>
        <v>0</v>
      </c>
      <c r="O63" s="27"/>
    </row>
    <row r="64" customFormat="false" ht="11.25" hidden="false" customHeight="false" outlineLevel="0" collapsed="false">
      <c r="A64" s="19"/>
      <c r="B64" s="25"/>
      <c r="C64" s="21" t="b">
        <f aca="false">FALSE()</f>
        <v>0</v>
      </c>
      <c r="D64" s="26" t="s">
        <v>58</v>
      </c>
      <c r="E64" s="26" t="s">
        <v>35</v>
      </c>
      <c r="F64" s="27" t="n">
        <f aca="false">[2]центр!F64+[2]3дс!F64+[2]ордж!F64+[2]собгород!F64+'[2]112'!F64+[2]РЭУ!F64+[2]ИПК!F64</f>
        <v>0</v>
      </c>
      <c r="G64" s="27" t="n">
        <f aca="false">[2]центр!G64+[2]3дс!G64+[2]ордж!G64+[2]собгород!G64+'[2]112'!G64+[2]РЭУ!G64+[2]ИПК!G64</f>
        <v>0</v>
      </c>
      <c r="H64" s="27"/>
      <c r="I64" s="27"/>
      <c r="J64" s="27"/>
      <c r="K64" s="27" t="n">
        <f aca="false">[1]центр!K64+[1]3дс!K64+[1]ордж!K64+[1]собгород!K64+'[1]112'!K64+[1]РЭУ!K64+[1]ИПК!K64</f>
        <v>0</v>
      </c>
      <c r="L64" s="27" t="n">
        <f aca="false">[1]центр!L64+[1]3дс!L64+[1]ордж!L64+[1]собгород!L64+'[1]112'!L64+[1]РЭУ!L64+[1]ИПК!L64</f>
        <v>0</v>
      </c>
      <c r="M64" s="27"/>
      <c r="N64" s="27" t="n">
        <f aca="false">[3]центр!N64+[3]3дс!N64+[3]ордж!N64+[3]собгород!N64+'[3]112'!N64+[3]РЭУ!N64+[3]ИПК!N64</f>
        <v>0</v>
      </c>
      <c r="O64" s="27"/>
    </row>
    <row r="65" customFormat="false" ht="11.25" hidden="false" customHeight="false" outlineLevel="0" collapsed="false">
      <c r="A65" s="19"/>
      <c r="B65" s="25"/>
      <c r="C65" s="21" t="b">
        <f aca="false">FALSE()</f>
        <v>0</v>
      </c>
      <c r="D65" s="26" t="s">
        <v>58</v>
      </c>
      <c r="E65" s="26" t="s">
        <v>62</v>
      </c>
      <c r="F65" s="27" t="n">
        <f aca="false">[2]центр!F65+[2]3дс!F65+[2]ордж!F65+[2]собгород!F65+'[2]112'!F65+[2]РЭУ!F65+[2]ИПК!F65</f>
        <v>0</v>
      </c>
      <c r="G65" s="27" t="n">
        <f aca="false">[2]центр!G65+[2]3дс!G65+[2]ордж!G65+[2]собгород!G65+'[2]112'!G65+[2]РЭУ!G65+[2]ИПК!G65</f>
        <v>0</v>
      </c>
      <c r="H65" s="27"/>
      <c r="I65" s="27"/>
      <c r="J65" s="27"/>
      <c r="K65" s="27" t="n">
        <f aca="false">[1]центр!K65+[1]3дс!K65+[1]ордж!K65+[1]собгород!K65+'[1]112'!K65+[1]РЭУ!K65+[1]ИПК!K65</f>
        <v>0</v>
      </c>
      <c r="L65" s="27" t="n">
        <f aca="false">[1]центр!L65+[1]3дс!L65+[1]ордж!L65+[1]собгород!L65+'[1]112'!L65+[1]РЭУ!L65+[1]ИПК!L65</f>
        <v>0</v>
      </c>
      <c r="M65" s="27"/>
      <c r="N65" s="27" t="n">
        <f aca="false">[3]центр!N65+[3]3дс!N65+[3]ордж!N65+[3]собгород!N65+'[3]112'!N65+[3]РЭУ!N65+[3]ИПК!N65</f>
        <v>0</v>
      </c>
      <c r="O65" s="27"/>
    </row>
    <row r="66" customFormat="false" ht="11.25" hidden="false" customHeight="false" outlineLevel="0" collapsed="false">
      <c r="A66" s="19"/>
      <c r="B66" s="25"/>
      <c r="C66" s="21" t="b">
        <f aca="false">FALSE()</f>
        <v>0</v>
      </c>
      <c r="D66" s="26" t="s">
        <v>58</v>
      </c>
      <c r="E66" s="26" t="s">
        <v>37</v>
      </c>
      <c r="F66" s="27" t="n">
        <f aca="false">[2]центр!F66+[2]3дс!F66+[2]ордж!F66+[2]собгород!F66+'[2]112'!F66+[2]РЭУ!F66+[2]ИПК!F66</f>
        <v>0</v>
      </c>
      <c r="G66" s="27" t="n">
        <f aca="false">[2]центр!G66+[2]3дс!G66+[2]ордж!G66+[2]собгород!G66+'[2]112'!G66+[2]РЭУ!G66+[2]ИПК!G66</f>
        <v>0</v>
      </c>
      <c r="H66" s="27"/>
      <c r="I66" s="27"/>
      <c r="J66" s="27"/>
      <c r="K66" s="27" t="n">
        <f aca="false">[1]центр!K66+[1]3дс!K66+[1]ордж!K66+[1]собгород!K66+'[1]112'!K66+[1]РЭУ!K66+[1]ИПК!K66</f>
        <v>0</v>
      </c>
      <c r="L66" s="27" t="n">
        <f aca="false">[1]центр!L66+[1]3дс!L66+[1]ордж!L66+[1]собгород!L66+'[1]112'!L66+[1]РЭУ!L66+[1]ИПК!L66</f>
        <v>0</v>
      </c>
      <c r="M66" s="27"/>
      <c r="N66" s="27" t="n">
        <f aca="false">[3]центр!N66+[3]3дс!N66+[3]ордж!N66+[3]собгород!N66+'[3]112'!N66+[3]РЭУ!N66+[3]ИПК!N66</f>
        <v>0</v>
      </c>
      <c r="O66" s="27"/>
    </row>
    <row r="67" customFormat="false" ht="11.25" hidden="false" customHeight="false" outlineLevel="0" collapsed="false">
      <c r="A67" s="19"/>
      <c r="B67" s="25"/>
      <c r="C67" s="21" t="b">
        <f aca="false">FALSE()</f>
        <v>0</v>
      </c>
      <c r="D67" s="26" t="s">
        <v>58</v>
      </c>
      <c r="E67" s="26" t="s">
        <v>63</v>
      </c>
      <c r="F67" s="27" t="n">
        <f aca="false">[2]центр!F67+[2]3дс!F67+[2]ордж!F67+[2]собгород!F67+'[2]112'!F67+[2]РЭУ!F67+[2]ИПК!F67</f>
        <v>0</v>
      </c>
      <c r="G67" s="27" t="n">
        <f aca="false">[2]центр!G67+[2]3дс!G67+[2]ордж!G67+[2]собгород!G67+'[2]112'!G67+[2]РЭУ!G67+[2]ИПК!G67</f>
        <v>0</v>
      </c>
      <c r="H67" s="27"/>
      <c r="I67" s="27"/>
      <c r="J67" s="27"/>
      <c r="K67" s="27" t="n">
        <f aca="false">[1]центр!K67+[1]3дс!K67+[1]ордж!K67+[1]собгород!K67+'[1]112'!K67+[1]РЭУ!K67+[1]ИПК!K67</f>
        <v>0</v>
      </c>
      <c r="L67" s="27" t="n">
        <f aca="false">[1]центр!L67+[1]3дс!L67+[1]ордж!L67+[1]собгород!L67+'[1]112'!L67+[1]РЭУ!L67+[1]ИПК!L67</f>
        <v>0</v>
      </c>
      <c r="M67" s="27"/>
      <c r="N67" s="27" t="n">
        <f aca="false">[3]центр!N67+[3]3дс!N67+[3]ордж!N67+[3]собгород!N67+'[3]112'!N67+[3]РЭУ!N67+[3]ИПК!N67</f>
        <v>0</v>
      </c>
      <c r="O67" s="27"/>
    </row>
    <row r="68" customFormat="false" ht="12.75" hidden="false" customHeight="false" outlineLevel="0" collapsed="false">
      <c r="A68" s="19" t="n">
        <v>5</v>
      </c>
      <c r="B68" s="20" t="s">
        <v>64</v>
      </c>
      <c r="C68" s="21" t="b">
        <f aca="false">FALSE()</f>
        <v>0</v>
      </c>
      <c r="D68" s="22" t="s">
        <v>65</v>
      </c>
      <c r="E68" s="22"/>
      <c r="F68" s="23" t="n">
        <f aca="false">SUM(F69:F81)</f>
        <v>0</v>
      </c>
      <c r="G68" s="23" t="n">
        <f aca="false">SUM(G69:G81)</f>
        <v>0</v>
      </c>
      <c r="H68" s="23" t="n">
        <f aca="false">[1]центр!H68+[1]3дс!H68+[1]ордж!H68+[1]собгород!H68+'[1]112'!H68+[1]РЭУ!H68+[1]ИПК!H68</f>
        <v>0</v>
      </c>
      <c r="I68" s="23" t="n">
        <f aca="false">[1]центр!I68+[1]3дс!I68+[1]ордж!I68+[1]собгород!I68+'[1]112'!I68+[1]РЭУ!I68+[1]ИПК!I68</f>
        <v>0</v>
      </c>
      <c r="J68" s="23" t="n">
        <f aca="false">[1]центр!J68+[1]3дс!J68+[1]ордж!J68+[1]собгород!J68+'[1]112'!J68+[1]РЭУ!J68+[1]ИПК!J68</f>
        <v>0</v>
      </c>
      <c r="K68" s="23" t="n">
        <f aca="false">SUM(K69:K81)</f>
        <v>0</v>
      </c>
      <c r="L68" s="23" t="n">
        <f aca="false">SUM(L69:L81)</f>
        <v>0</v>
      </c>
      <c r="M68" s="24" t="n">
        <f aca="false">G68-F68+I68-J68-L68+K68</f>
        <v>0</v>
      </c>
      <c r="N68" s="23" t="n">
        <f aca="false">SUM(M69:M81)</f>
        <v>0</v>
      </c>
      <c r="O68" s="23" t="n">
        <f aca="false">SUM(N69:N81)</f>
        <v>0</v>
      </c>
    </row>
    <row r="69" customFormat="false" ht="11.25" hidden="false" customHeight="false" outlineLevel="0" collapsed="false">
      <c r="A69" s="19"/>
      <c r="B69" s="25"/>
      <c r="C69" s="21" t="b">
        <f aca="false">FALSE()</f>
        <v>0</v>
      </c>
      <c r="D69" s="26" t="s">
        <v>65</v>
      </c>
      <c r="E69" s="26" t="s">
        <v>27</v>
      </c>
      <c r="F69" s="27" t="n">
        <f aca="false">[2]центр!F69+[2]3дс!F69+[2]ордж!F69+[2]собгород!F69+'[2]112'!F69+[2]РЭУ!F69+[2]ИПК!F69</f>
        <v>0</v>
      </c>
      <c r="G69" s="27" t="n">
        <f aca="false">[2]центр!G69+[2]3дс!G69+[2]ордж!G69+[2]собгород!G69+'[2]112'!G69+[2]РЭУ!G69+[2]ИПК!G69</f>
        <v>0</v>
      </c>
      <c r="H69" s="27"/>
      <c r="I69" s="27"/>
      <c r="J69" s="27"/>
      <c r="K69" s="27" t="n">
        <f aca="false">[1]центр!K69+[1]3дс!K69+[1]ордж!K69+[1]собгород!K69+'[1]112'!K69+[1]РЭУ!K69+[1]ИПК!K69</f>
        <v>0</v>
      </c>
      <c r="L69" s="27" t="n">
        <f aca="false">[1]центр!L69+[1]3дс!L69+[1]ордж!L69+[1]собгород!L69+'[1]112'!L69+[1]РЭУ!L69+[1]ИПК!L69</f>
        <v>0</v>
      </c>
      <c r="M69" s="27"/>
      <c r="N69" s="27" t="n">
        <f aca="false">[3]центр!N69+[3]3дс!N69+[3]ордж!N69+[3]собгород!N69+'[3]112'!N69+[3]РЭУ!N69+[3]ИПК!N69</f>
        <v>0</v>
      </c>
      <c r="O69" s="27"/>
    </row>
    <row r="70" customFormat="false" ht="11.25" hidden="false" customHeight="false" outlineLevel="0" collapsed="false">
      <c r="A70" s="19"/>
      <c r="B70" s="25"/>
      <c r="C70" s="21" t="b">
        <f aca="false">FALSE()</f>
        <v>0</v>
      </c>
      <c r="D70" s="26" t="s">
        <v>65</v>
      </c>
      <c r="E70" s="26" t="s">
        <v>49</v>
      </c>
      <c r="F70" s="27" t="n">
        <f aca="false">[2]центр!F70+[2]3дс!F70+[2]ордж!F70+[2]собгород!F70+'[2]112'!F70+[2]РЭУ!F70+[2]ИПК!F70</f>
        <v>0</v>
      </c>
      <c r="G70" s="27" t="n">
        <f aca="false">[2]центр!G70+[2]3дс!G70+[2]ордж!G70+[2]собгород!G70+'[2]112'!G70+[2]РЭУ!G70+[2]ИПК!G70</f>
        <v>0</v>
      </c>
      <c r="H70" s="27"/>
      <c r="I70" s="27"/>
      <c r="J70" s="27"/>
      <c r="K70" s="27" t="n">
        <f aca="false">[1]центр!K70+[1]3дс!K70+[1]ордж!K70+[1]собгород!K70+'[1]112'!K70+[1]РЭУ!K70+[1]ИПК!K70</f>
        <v>0</v>
      </c>
      <c r="L70" s="27" t="n">
        <f aca="false">[1]центр!L70+[1]3дс!L70+[1]ордж!L70+[1]собгород!L70+'[1]112'!L70+[1]РЭУ!L70+[1]ИПК!L70</f>
        <v>0</v>
      </c>
      <c r="M70" s="27"/>
      <c r="N70" s="27" t="n">
        <f aca="false">[3]центр!N70+[3]3дс!N70+[3]ордж!N70+[3]собгород!N70+'[3]112'!N70+[3]РЭУ!N70+[3]ИПК!N70</f>
        <v>0</v>
      </c>
      <c r="O70" s="27"/>
    </row>
    <row r="71" customFormat="false" ht="11.25" hidden="false" customHeight="false" outlineLevel="0" collapsed="false">
      <c r="A71" s="19"/>
      <c r="B71" s="25"/>
      <c r="C71" s="21" t="b">
        <f aca="false">FALSE()</f>
        <v>0</v>
      </c>
      <c r="D71" s="26" t="s">
        <v>65</v>
      </c>
      <c r="E71" s="26" t="s">
        <v>66</v>
      </c>
      <c r="F71" s="27" t="n">
        <f aca="false">[2]центр!F71+[2]3дс!F71+[2]ордж!F71+[2]собгород!F71+'[2]112'!F71+[2]РЭУ!F71+[2]ИПК!F71</f>
        <v>0</v>
      </c>
      <c r="G71" s="27" t="n">
        <f aca="false">[2]центр!G71+[2]3дс!G71+[2]ордж!G71+[2]собгород!G71+'[2]112'!G71+[2]РЭУ!G71+[2]ИПК!G71</f>
        <v>0</v>
      </c>
      <c r="H71" s="27"/>
      <c r="I71" s="27"/>
      <c r="J71" s="27"/>
      <c r="K71" s="27" t="n">
        <f aca="false">[1]центр!K71+[1]3дс!K71+[1]ордж!K71+[1]собгород!K71+'[1]112'!K71+[1]РЭУ!K71+[1]ИПК!K71</f>
        <v>0</v>
      </c>
      <c r="L71" s="27" t="n">
        <f aca="false">[1]центр!L71+[1]3дс!L71+[1]ордж!L71+[1]собгород!L71+'[1]112'!L71+[1]РЭУ!L71+[1]ИПК!L71</f>
        <v>0</v>
      </c>
      <c r="M71" s="27"/>
      <c r="N71" s="27" t="n">
        <f aca="false">[3]центр!N71+[3]3дс!N71+[3]ордж!N71+[3]собгород!N71+'[3]112'!N71+[3]РЭУ!N71+[3]ИПК!N71</f>
        <v>0</v>
      </c>
      <c r="O71" s="27"/>
    </row>
    <row r="72" customFormat="false" ht="11.25" hidden="false" customHeight="false" outlineLevel="0" collapsed="false">
      <c r="A72" s="19"/>
      <c r="B72" s="25"/>
      <c r="C72" s="21" t="b">
        <f aca="false">FALSE()</f>
        <v>0</v>
      </c>
      <c r="D72" s="26" t="s">
        <v>65</v>
      </c>
      <c r="E72" s="26" t="s">
        <v>67</v>
      </c>
      <c r="F72" s="27" t="n">
        <f aca="false">[2]центр!F72+[2]3дс!F72+[2]ордж!F72+[2]собгород!F72+'[2]112'!F72+[2]РЭУ!F72+[2]ИПК!F72</f>
        <v>0</v>
      </c>
      <c r="G72" s="27" t="n">
        <f aca="false">[2]центр!G72+[2]3дс!G72+[2]ордж!G72+[2]собгород!G72+'[2]112'!G72+[2]РЭУ!G72+[2]ИПК!G72</f>
        <v>0</v>
      </c>
      <c r="H72" s="27"/>
      <c r="I72" s="27"/>
      <c r="J72" s="27"/>
      <c r="K72" s="27" t="n">
        <f aca="false">[1]центр!K72+[1]3дс!K72+[1]ордж!K72+[1]собгород!K72+'[1]112'!K72+[1]РЭУ!K72+[1]ИПК!K72</f>
        <v>0</v>
      </c>
      <c r="L72" s="27" t="n">
        <f aca="false">[1]центр!L72+[1]3дс!L72+[1]ордж!L72+[1]собгород!L72+'[1]112'!L72+[1]РЭУ!L72+[1]ИПК!L72</f>
        <v>0</v>
      </c>
      <c r="M72" s="27"/>
      <c r="N72" s="27" t="n">
        <f aca="false">[3]центр!N72+[3]3дс!N72+[3]ордж!N72+[3]собгород!N72+'[3]112'!N72+[3]РЭУ!N72+[3]ИПК!N72</f>
        <v>0</v>
      </c>
      <c r="O72" s="27"/>
    </row>
    <row r="73" customFormat="false" ht="11.25" hidden="false" customHeight="false" outlineLevel="0" collapsed="false">
      <c r="A73" s="19"/>
      <c r="B73" s="25"/>
      <c r="C73" s="21" t="b">
        <f aca="false">FALSE()</f>
        <v>0</v>
      </c>
      <c r="D73" s="26" t="s">
        <v>65</v>
      </c>
      <c r="E73" s="26" t="s">
        <v>30</v>
      </c>
      <c r="F73" s="27" t="n">
        <f aca="false">[2]центр!F73+[2]3дс!F73+[2]ордж!F73+[2]собгород!F73+'[2]112'!F73+[2]РЭУ!F73+[2]ИПК!F73</f>
        <v>0</v>
      </c>
      <c r="G73" s="27" t="n">
        <f aca="false">[2]центр!G73+[2]3дс!G73+[2]ордж!G73+[2]собгород!G73+'[2]112'!G73+[2]РЭУ!G73+[2]ИПК!G73</f>
        <v>0</v>
      </c>
      <c r="H73" s="27"/>
      <c r="I73" s="27"/>
      <c r="J73" s="27"/>
      <c r="K73" s="27" t="n">
        <f aca="false">[1]центр!K73+[1]3дс!K73+[1]ордж!K73+[1]собгород!K73+'[1]112'!K73+[1]РЭУ!K73+[1]ИПК!K73</f>
        <v>0</v>
      </c>
      <c r="L73" s="27" t="n">
        <f aca="false">[1]центр!L73+[1]3дс!L73+[1]ордж!L73+[1]собгород!L73+'[1]112'!L73+[1]РЭУ!L73+[1]ИПК!L73</f>
        <v>0</v>
      </c>
      <c r="M73" s="27"/>
      <c r="N73" s="27" t="n">
        <f aca="false">[3]центр!N73+[3]3дс!N73+[3]ордж!N73+[3]собгород!N73+'[3]112'!N73+[3]РЭУ!N73+[3]ИПК!N73</f>
        <v>0</v>
      </c>
      <c r="O73" s="27"/>
    </row>
    <row r="74" customFormat="false" ht="11.25" hidden="false" customHeight="false" outlineLevel="0" collapsed="false">
      <c r="A74" s="19"/>
      <c r="B74" s="25"/>
      <c r="C74" s="21" t="b">
        <f aca="false">FALSE()</f>
        <v>0</v>
      </c>
      <c r="D74" s="26" t="s">
        <v>65</v>
      </c>
      <c r="E74" s="26" t="s">
        <v>68</v>
      </c>
      <c r="F74" s="27" t="n">
        <f aca="false">[2]центр!F74+[2]3дс!F74+[2]ордж!F74+[2]собгород!F74+'[2]112'!F74+[2]РЭУ!F74+[2]ИПК!F74</f>
        <v>0</v>
      </c>
      <c r="G74" s="27" t="n">
        <f aca="false">[2]центр!G74+[2]3дс!G74+[2]ордж!G74+[2]собгород!G74+'[2]112'!G74+[2]РЭУ!G74+[2]ИПК!G74</f>
        <v>0</v>
      </c>
      <c r="H74" s="27"/>
      <c r="I74" s="27"/>
      <c r="J74" s="27"/>
      <c r="K74" s="27" t="n">
        <f aca="false">[1]центр!K74+[1]3дс!K74+[1]ордж!K74+[1]собгород!K74+'[1]112'!K74+[1]РЭУ!K74+[1]ИПК!K74</f>
        <v>0</v>
      </c>
      <c r="L74" s="27" t="n">
        <f aca="false">[1]центр!L74+[1]3дс!L74+[1]ордж!L74+[1]собгород!L74+'[1]112'!L74+[1]РЭУ!L74+[1]ИПК!L74</f>
        <v>0</v>
      </c>
      <c r="M74" s="27"/>
      <c r="N74" s="27" t="n">
        <f aca="false">[3]центр!N74+[3]3дс!N74+[3]ордж!N74+[3]собгород!N74+'[3]112'!N74+[3]РЭУ!N74+[3]ИПК!N74</f>
        <v>0</v>
      </c>
      <c r="O74" s="27"/>
    </row>
    <row r="75" customFormat="false" ht="11.25" hidden="false" customHeight="false" outlineLevel="0" collapsed="false">
      <c r="A75" s="19"/>
      <c r="B75" s="25"/>
      <c r="C75" s="21" t="b">
        <f aca="false">FALSE()</f>
        <v>0</v>
      </c>
      <c r="D75" s="26" t="s">
        <v>65</v>
      </c>
      <c r="E75" s="26" t="s">
        <v>32</v>
      </c>
      <c r="F75" s="27" t="n">
        <f aca="false">[2]центр!F75+[2]3дс!F75+[2]ордж!F75+[2]собгород!F75+'[2]112'!F75+[2]РЭУ!F75+[2]ИПК!F75</f>
        <v>0</v>
      </c>
      <c r="G75" s="27" t="n">
        <f aca="false">[2]центр!G75+[2]3дс!G75+[2]ордж!G75+[2]собгород!G75+'[2]112'!G75+[2]РЭУ!G75+[2]ИПК!G75</f>
        <v>0</v>
      </c>
      <c r="H75" s="27"/>
      <c r="I75" s="27"/>
      <c r="J75" s="27"/>
      <c r="K75" s="27" t="n">
        <f aca="false">[1]центр!K75+[1]3дс!K75+[1]ордж!K75+[1]собгород!K75+'[1]112'!K75+[1]РЭУ!K75+[1]ИПК!K75</f>
        <v>0</v>
      </c>
      <c r="L75" s="27" t="n">
        <f aca="false">[1]центр!L75+[1]3дс!L75+[1]ордж!L75+[1]собгород!L75+'[1]112'!L75+[1]РЭУ!L75+[1]ИПК!L75</f>
        <v>0</v>
      </c>
      <c r="M75" s="27"/>
      <c r="N75" s="27" t="n">
        <f aca="false">[3]центр!N75+[3]3дс!N75+[3]ордж!N75+[3]собгород!N75+'[3]112'!N75+[3]РЭУ!N75+[3]ИПК!N75</f>
        <v>0</v>
      </c>
      <c r="O75" s="27"/>
    </row>
    <row r="76" customFormat="false" ht="22.5" hidden="false" customHeight="false" outlineLevel="0" collapsed="false">
      <c r="A76" s="19"/>
      <c r="B76" s="25"/>
      <c r="C76" s="21" t="b">
        <f aca="false">FALSE()</f>
        <v>0</v>
      </c>
      <c r="D76" s="26" t="s">
        <v>65</v>
      </c>
      <c r="E76" s="26" t="s">
        <v>53</v>
      </c>
      <c r="F76" s="27" t="n">
        <f aca="false">[2]центр!F76+[2]3дс!F76+[2]ордж!F76+[2]собгород!F76+'[2]112'!F76+[2]РЭУ!F76+[2]ИПК!F76</f>
        <v>0</v>
      </c>
      <c r="G76" s="27" t="n">
        <f aca="false">[2]центр!G76+[2]3дс!G76+[2]ордж!G76+[2]собгород!G76+'[2]112'!G76+[2]РЭУ!G76+[2]ИПК!G76</f>
        <v>0</v>
      </c>
      <c r="H76" s="27"/>
      <c r="I76" s="27"/>
      <c r="J76" s="27"/>
      <c r="K76" s="27" t="n">
        <f aca="false">[1]центр!K76+[1]3дс!K76+[1]ордж!K76+[1]собгород!K76+'[1]112'!K76+[1]РЭУ!K76+[1]ИПК!K76</f>
        <v>0</v>
      </c>
      <c r="L76" s="27" t="n">
        <f aca="false">[1]центр!L76+[1]3дс!L76+[1]ордж!L76+[1]собгород!L76+'[1]112'!L76+[1]РЭУ!L76+[1]ИПК!L76</f>
        <v>0</v>
      </c>
      <c r="M76" s="27"/>
      <c r="N76" s="27" t="n">
        <f aca="false">[3]центр!N76+[3]3дс!N76+[3]ордж!N76+[3]собгород!N76+'[3]112'!N76+[3]РЭУ!N76+[3]ИПК!N76</f>
        <v>0</v>
      </c>
      <c r="O76" s="27"/>
    </row>
    <row r="77" customFormat="false" ht="22.5" hidden="false" customHeight="false" outlineLevel="0" collapsed="false">
      <c r="A77" s="19"/>
      <c r="B77" s="25"/>
      <c r="C77" s="21" t="b">
        <f aca="false">FALSE()</f>
        <v>0</v>
      </c>
      <c r="D77" s="26" t="s">
        <v>65</v>
      </c>
      <c r="E77" s="26" t="s">
        <v>54</v>
      </c>
      <c r="F77" s="27" t="n">
        <f aca="false">[2]центр!F77+[2]3дс!F77+[2]ордж!F77+[2]собгород!F77+'[2]112'!F77+[2]РЭУ!F77+[2]ИПК!F77</f>
        <v>0</v>
      </c>
      <c r="G77" s="27" t="n">
        <f aca="false">[2]центр!G77+[2]3дс!G77+[2]ордж!G77+[2]собгород!G77+'[2]112'!G77+[2]РЭУ!G77+[2]ИПК!G77</f>
        <v>0</v>
      </c>
      <c r="H77" s="27"/>
      <c r="I77" s="27"/>
      <c r="J77" s="27"/>
      <c r="K77" s="27" t="n">
        <f aca="false">[1]центр!K77+[1]3дс!K77+[1]ордж!K77+[1]собгород!K77+'[1]112'!K77+[1]РЭУ!K77+[1]ИПК!K77</f>
        <v>0</v>
      </c>
      <c r="L77" s="27" t="n">
        <f aca="false">[1]центр!L77+[1]3дс!L77+[1]ордж!L77+[1]собгород!L77+'[1]112'!L77+[1]РЭУ!L77+[1]ИПК!L77</f>
        <v>0</v>
      </c>
      <c r="M77" s="27"/>
      <c r="N77" s="27" t="n">
        <f aca="false">[3]центр!N77+[3]3дс!N77+[3]ордж!N77+[3]собгород!N77+'[3]112'!N77+[3]РЭУ!N77+[3]ИПК!N77</f>
        <v>0</v>
      </c>
      <c r="O77" s="27"/>
    </row>
    <row r="78" customFormat="false" ht="11.25" hidden="false" customHeight="false" outlineLevel="0" collapsed="false">
      <c r="A78" s="19"/>
      <c r="B78" s="25"/>
      <c r="C78" s="21" t="b">
        <f aca="false">FALSE()</f>
        <v>0</v>
      </c>
      <c r="D78" s="26" t="s">
        <v>65</v>
      </c>
      <c r="E78" s="26" t="s">
        <v>69</v>
      </c>
      <c r="F78" s="27" t="n">
        <f aca="false">[2]центр!F78+[2]3дс!F78+[2]ордж!F78+[2]собгород!F78+'[2]112'!F78+[2]РЭУ!F78+[2]ИПК!F78</f>
        <v>0</v>
      </c>
      <c r="G78" s="27" t="n">
        <f aca="false">[2]центр!G78+[2]3дс!G78+[2]ордж!G78+[2]собгород!G78+'[2]112'!G78+[2]РЭУ!G78+[2]ИПК!G78</f>
        <v>0</v>
      </c>
      <c r="H78" s="27"/>
      <c r="I78" s="27"/>
      <c r="J78" s="27"/>
      <c r="K78" s="27" t="n">
        <f aca="false">[1]центр!K78+[1]3дс!K78+[1]ордж!K78+[1]собгород!K78+'[1]112'!K78+[1]РЭУ!K78+[1]ИПК!K78</f>
        <v>0</v>
      </c>
      <c r="L78" s="27" t="n">
        <f aca="false">[1]центр!L78+[1]3дс!L78+[1]ордж!L78+[1]собгород!L78+'[1]112'!L78+[1]РЭУ!L78+[1]ИПК!L78</f>
        <v>0</v>
      </c>
      <c r="M78" s="27"/>
      <c r="N78" s="27" t="n">
        <f aca="false">[3]центр!N78+[3]3дс!N78+[3]ордж!N78+[3]собгород!N78+'[3]112'!N78+[3]РЭУ!N78+[3]ИПК!N78</f>
        <v>0</v>
      </c>
      <c r="O78" s="27"/>
    </row>
    <row r="79" customFormat="false" ht="22.5" hidden="false" customHeight="false" outlineLevel="0" collapsed="false">
      <c r="A79" s="19"/>
      <c r="B79" s="25"/>
      <c r="C79" s="21" t="b">
        <f aca="false">FALSE()</f>
        <v>0</v>
      </c>
      <c r="D79" s="26" t="s">
        <v>65</v>
      </c>
      <c r="E79" s="26" t="s">
        <v>70</v>
      </c>
      <c r="F79" s="27" t="n">
        <f aca="false">[2]центр!F79+[2]3дс!F79+[2]ордж!F79+[2]собгород!F79+'[2]112'!F79+[2]РЭУ!F79+[2]ИПК!F79</f>
        <v>0</v>
      </c>
      <c r="G79" s="27" t="n">
        <f aca="false">[2]центр!G79+[2]3дс!G79+[2]ордж!G79+[2]собгород!G79+'[2]112'!G79+[2]РЭУ!G79+[2]ИПК!G79</f>
        <v>0</v>
      </c>
      <c r="H79" s="27"/>
      <c r="I79" s="27"/>
      <c r="J79" s="27"/>
      <c r="K79" s="27" t="n">
        <f aca="false">[1]центр!K79+[1]3дс!K79+[1]ордж!K79+[1]собгород!K79+'[1]112'!K79+[1]РЭУ!K79+[1]ИПК!K79</f>
        <v>0</v>
      </c>
      <c r="L79" s="27" t="n">
        <f aca="false">[1]центр!L79+[1]3дс!L79+[1]ордж!L79+[1]собгород!L79+'[1]112'!L79+[1]РЭУ!L79+[1]ИПК!L79</f>
        <v>0</v>
      </c>
      <c r="M79" s="27"/>
      <c r="N79" s="27" t="n">
        <f aca="false">[3]центр!N79+[3]3дс!N79+[3]ордж!N79+[3]собгород!N79+'[3]112'!N79+[3]РЭУ!N79+[3]ИПК!N79</f>
        <v>0</v>
      </c>
      <c r="O79" s="27"/>
    </row>
    <row r="80" customFormat="false" ht="11.25" hidden="false" customHeight="false" outlineLevel="0" collapsed="false">
      <c r="A80" s="19"/>
      <c r="B80" s="25"/>
      <c r="C80" s="21" t="b">
        <f aca="false">FALSE()</f>
        <v>0</v>
      </c>
      <c r="D80" s="26" t="s">
        <v>65</v>
      </c>
      <c r="E80" s="26" t="s">
        <v>37</v>
      </c>
      <c r="F80" s="27" t="n">
        <f aca="false">[2]центр!F80+[2]3дс!F80+[2]ордж!F80+[2]собгород!F80+'[2]112'!F80+[2]РЭУ!F80+[2]ИПК!F80</f>
        <v>0</v>
      </c>
      <c r="G80" s="27" t="n">
        <f aca="false">[2]центр!G80+[2]3дс!G80+[2]ордж!G80+[2]собгород!G80+'[2]112'!G80+[2]РЭУ!G80+[2]ИПК!G80</f>
        <v>0</v>
      </c>
      <c r="H80" s="27"/>
      <c r="I80" s="27"/>
      <c r="J80" s="27"/>
      <c r="K80" s="27" t="n">
        <f aca="false">[1]центр!K80+[1]3дс!K80+[1]ордж!K80+[1]собгород!K80+'[1]112'!K80+[1]РЭУ!K80+[1]ИПК!K80</f>
        <v>0</v>
      </c>
      <c r="L80" s="27" t="n">
        <f aca="false">[1]центр!L80+[1]3дс!L80+[1]ордж!L80+[1]собгород!L80+'[1]112'!L80+[1]РЭУ!L80+[1]ИПК!L80</f>
        <v>0</v>
      </c>
      <c r="M80" s="27"/>
      <c r="N80" s="27" t="n">
        <f aca="false">[3]центр!N80+[3]3дс!N80+[3]ордж!N80+[3]собгород!N80+'[3]112'!N80+[3]РЭУ!N80+[3]ИПК!N80</f>
        <v>0</v>
      </c>
      <c r="O80" s="27"/>
    </row>
    <row r="81" customFormat="false" ht="11.25" hidden="false" customHeight="false" outlineLevel="0" collapsed="false">
      <c r="A81" s="19"/>
      <c r="B81" s="25"/>
      <c r="C81" s="21" t="b">
        <f aca="false">FALSE()</f>
        <v>0</v>
      </c>
      <c r="D81" s="26" t="s">
        <v>65</v>
      </c>
      <c r="E81" s="26" t="s">
        <v>71</v>
      </c>
      <c r="F81" s="27" t="n">
        <f aca="false">[2]центр!F81+[2]3дс!F81+[2]ордж!F81+[2]собгород!F81+'[2]112'!F81+[2]РЭУ!F81+[2]ИПК!F81</f>
        <v>0</v>
      </c>
      <c r="G81" s="27" t="n">
        <f aca="false">[2]центр!G81+[2]3дс!G81+[2]ордж!G81+[2]собгород!G81+'[2]112'!G81+[2]РЭУ!G81+[2]ИПК!G81</f>
        <v>0</v>
      </c>
      <c r="H81" s="27"/>
      <c r="I81" s="27"/>
      <c r="J81" s="27"/>
      <c r="K81" s="27" t="n">
        <f aca="false">[1]центр!K81+[1]3дс!K81+[1]ордж!K81+[1]собгород!K81+'[1]112'!K81+[1]РЭУ!K81+[1]ИПК!K81</f>
        <v>0</v>
      </c>
      <c r="L81" s="27" t="n">
        <f aca="false">[1]центр!L81+[1]3дс!L81+[1]ордж!L81+[1]собгород!L81+'[1]112'!L81+[1]РЭУ!L81+[1]ИПК!L81</f>
        <v>0</v>
      </c>
      <c r="M81" s="27"/>
      <c r="N81" s="27" t="n">
        <f aca="false">[3]центр!N81+[3]3дс!N81+[3]ордж!N81+[3]собгород!N81+'[3]112'!N81+[3]РЭУ!N81+[3]ИПК!N81</f>
        <v>0</v>
      </c>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1]центр!H82+[1]3дс!H82+[1]ордж!H82+[1]собгород!H82+'[1]112'!H82+[1]РЭУ!H82+[1]ИПК!H82</f>
        <v>1202190</v>
      </c>
      <c r="I82" s="23" t="n">
        <f aca="false">[1]центр!I82+[1]3дс!I82+[1]ордж!I82+[1]собгород!I82+'[1]112'!I82+[1]РЭУ!I82+[1]ИПК!I82</f>
        <v>832300</v>
      </c>
      <c r="J82" s="23" t="n">
        <f aca="false">[1]центр!J82+[1]3дс!J82+[1]ордж!J82+[1]собгород!J82+'[1]112'!J82+[1]РЭУ!J82+[1]ИПК!J82</f>
        <v>83230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t="n">
        <f aca="false">[2]центр!F83+[2]3дс!F83+[2]ордж!F83+[2]собгород!F83+'[2]112'!F83+[2]РЭУ!F83+[2]ИПК!F83</f>
        <v>0</v>
      </c>
      <c r="G83" s="27" t="n">
        <f aca="false">[2]центр!G83+[2]3дс!G83+[2]ордж!G83+[2]собгород!G83+'[2]112'!G83+[2]РЭУ!G83+[2]ИПК!G83</f>
        <v>0</v>
      </c>
      <c r="H83" s="27"/>
      <c r="I83" s="27"/>
      <c r="J83" s="27"/>
      <c r="K83" s="27" t="n">
        <f aca="false">[1]центр!K83+[1]3дс!K83+[1]ордж!K83+[1]собгород!K83+'[1]112'!K83+[1]РЭУ!K83+[1]ИПК!K83</f>
        <v>0</v>
      </c>
      <c r="L83" s="27" t="n">
        <f aca="false">[1]центр!L83+[1]3дс!L83+[1]ордж!L83+[1]собгород!L83+'[1]112'!L83+[1]РЭУ!L83+[1]ИПК!L83</f>
        <v>0</v>
      </c>
      <c r="M83" s="27"/>
      <c r="N83" s="27" t="n">
        <f aca="false">[3]центр!N83+[3]3дс!N83+[3]ордж!N83+[3]собгород!N83+'[3]112'!N83+[3]РЭУ!N83+[3]ИПК!N83</f>
        <v>0</v>
      </c>
      <c r="O83" s="27"/>
    </row>
    <row r="84" customFormat="false" ht="11.25" hidden="false" customHeight="false" outlineLevel="0" collapsed="false">
      <c r="A84" s="19"/>
      <c r="B84" s="25"/>
      <c r="C84" s="21" t="b">
        <f aca="false">FALSE()</f>
        <v>0</v>
      </c>
      <c r="D84" s="26" t="s">
        <v>73</v>
      </c>
      <c r="E84" s="26" t="s">
        <v>49</v>
      </c>
      <c r="F84" s="27" t="n">
        <f aca="false">[2]центр!F84+[2]3дс!F84+[2]ордж!F84+[2]собгород!F84+'[2]112'!F84+[2]РЭУ!F84+[2]ИПК!F84</f>
        <v>0</v>
      </c>
      <c r="G84" s="27" t="n">
        <f aca="false">[2]центр!G84+[2]3дс!G84+[2]ордж!G84+[2]собгород!G84+'[2]112'!G84+[2]РЭУ!G84+[2]ИПК!G84</f>
        <v>0</v>
      </c>
      <c r="H84" s="27"/>
      <c r="I84" s="27"/>
      <c r="J84" s="27"/>
      <c r="K84" s="27" t="n">
        <f aca="false">[1]центр!K84+[1]3дс!K84+[1]ордж!K84+[1]собгород!K84+'[1]112'!K84+[1]РЭУ!K84+[1]ИПК!K84</f>
        <v>0</v>
      </c>
      <c r="L84" s="27" t="n">
        <f aca="false">[1]центр!L84+[1]3дс!L84+[1]ордж!L84+[1]собгород!L84+'[1]112'!L84+[1]РЭУ!L84+[1]ИПК!L84</f>
        <v>0</v>
      </c>
      <c r="M84" s="27"/>
      <c r="N84" s="27" t="n">
        <f aca="false">[3]центр!N84+[3]3дс!N84+[3]ордж!N84+[3]собгород!N84+'[3]112'!N84+[3]РЭУ!N84+[3]ИПК!N84</f>
        <v>0</v>
      </c>
      <c r="O84" s="27"/>
    </row>
    <row r="85" customFormat="false" ht="11.25" hidden="false" customHeight="false" outlineLevel="0" collapsed="false">
      <c r="A85" s="19"/>
      <c r="B85" s="25"/>
      <c r="C85" s="21" t="b">
        <f aca="false">FALSE()</f>
        <v>0</v>
      </c>
      <c r="D85" s="26" t="s">
        <v>73</v>
      </c>
      <c r="E85" s="26" t="s">
        <v>74</v>
      </c>
      <c r="F85" s="27" t="n">
        <f aca="false">[2]центр!F85+[2]3дс!F85+[2]ордж!F85+[2]собгород!F85+'[2]112'!F85+[2]РЭУ!F85+[2]ИПК!F85</f>
        <v>0</v>
      </c>
      <c r="G85" s="27" t="n">
        <f aca="false">[2]центр!G85+[2]3дс!G85+[2]ордж!G85+[2]собгород!G85+'[2]112'!G85+[2]РЭУ!G85+[2]ИПК!G85</f>
        <v>0</v>
      </c>
      <c r="H85" s="27"/>
      <c r="I85" s="27"/>
      <c r="J85" s="27"/>
      <c r="K85" s="27" t="n">
        <f aca="false">[1]центр!K85+[1]3дс!K85+[1]ордж!K85+[1]собгород!K85+'[1]112'!K85+[1]РЭУ!K85+[1]ИПК!K85</f>
        <v>0</v>
      </c>
      <c r="L85" s="27" t="n">
        <f aca="false">[1]центр!L85+[1]3дс!L85+[1]ордж!L85+[1]собгород!L85+'[1]112'!L85+[1]РЭУ!L85+[1]ИПК!L85</f>
        <v>0</v>
      </c>
      <c r="M85" s="27"/>
      <c r="N85" s="27" t="n">
        <f aca="false">[3]центр!N85+[3]3дс!N85+[3]ордж!N85+[3]собгород!N85+'[3]112'!N85+[3]РЭУ!N85+[3]ИПК!N85</f>
        <v>0</v>
      </c>
      <c r="O85" s="27"/>
    </row>
    <row r="86" customFormat="false" ht="11.25" hidden="false" customHeight="false" outlineLevel="0" collapsed="false">
      <c r="A86" s="19"/>
      <c r="B86" s="25"/>
      <c r="C86" s="21" t="b">
        <f aca="false">FALSE()</f>
        <v>0</v>
      </c>
      <c r="D86" s="26" t="s">
        <v>73</v>
      </c>
      <c r="E86" s="26" t="s">
        <v>75</v>
      </c>
      <c r="F86" s="27" t="n">
        <f aca="false">[2]центр!F86+[2]3дс!F86+[2]ордж!F86+[2]собгород!F86+'[2]112'!F86+[2]РЭУ!F86+[2]ИПК!F86</f>
        <v>0</v>
      </c>
      <c r="G86" s="27" t="n">
        <f aca="false">[2]центр!G86+[2]3дс!G86+[2]ордж!G86+[2]собгород!G86+'[2]112'!G86+[2]РЭУ!G86+[2]ИПК!G86</f>
        <v>0</v>
      </c>
      <c r="H86" s="27"/>
      <c r="I86" s="27"/>
      <c r="J86" s="27"/>
      <c r="K86" s="27" t="n">
        <f aca="false">[1]центр!K86+[1]3дс!K86+[1]ордж!K86+[1]собгород!K86+'[1]112'!K86+[1]РЭУ!K86+[1]ИПК!K86</f>
        <v>0</v>
      </c>
      <c r="L86" s="27" t="n">
        <f aca="false">[1]центр!L86+[1]3дс!L86+[1]ордж!L86+[1]собгород!L86+'[1]112'!L86+[1]РЭУ!L86+[1]ИПК!L86</f>
        <v>0</v>
      </c>
      <c r="M86" s="27"/>
      <c r="N86" s="27" t="n">
        <f aca="false">[3]центр!N86+[3]3дс!N86+[3]ордж!N86+[3]собгород!N86+'[3]112'!N86+[3]РЭУ!N86+[3]ИПК!N86</f>
        <v>0</v>
      </c>
      <c r="O86" s="27"/>
    </row>
    <row r="87" customFormat="false" ht="11.25" hidden="false" customHeight="false" outlineLevel="0" collapsed="false">
      <c r="A87" s="19"/>
      <c r="B87" s="25"/>
      <c r="C87" s="21" t="b">
        <f aca="false">FALSE()</f>
        <v>0</v>
      </c>
      <c r="D87" s="26" t="s">
        <v>73</v>
      </c>
      <c r="E87" s="26" t="s">
        <v>30</v>
      </c>
      <c r="F87" s="27" t="n">
        <f aca="false">[2]центр!F87+[2]3дс!F87+[2]ордж!F87+[2]собгород!F87+'[2]112'!F87+[2]РЭУ!F87+[2]ИПК!F87</f>
        <v>0</v>
      </c>
      <c r="G87" s="27" t="n">
        <f aca="false">[2]центр!G87+[2]3дс!G87+[2]ордж!G87+[2]собгород!G87+'[2]112'!G87+[2]РЭУ!G87+[2]ИПК!G87</f>
        <v>0</v>
      </c>
      <c r="H87" s="27"/>
      <c r="I87" s="27"/>
      <c r="J87" s="27"/>
      <c r="K87" s="27" t="n">
        <f aca="false">[1]центр!K87+[1]3дс!K87+[1]ордж!K87+[1]собгород!K87+'[1]112'!K87+[1]РЭУ!K87+[1]ИПК!K87</f>
        <v>0</v>
      </c>
      <c r="L87" s="27" t="n">
        <f aca="false">[1]центр!L87+[1]3дс!L87+[1]ордж!L87+[1]собгород!L87+'[1]112'!L87+[1]РЭУ!L87+[1]ИПК!L87</f>
        <v>0</v>
      </c>
      <c r="M87" s="27"/>
      <c r="N87" s="27" t="n">
        <f aca="false">[3]центр!N87+[3]3дс!N87+[3]ордж!N87+[3]собгород!N87+'[3]112'!N87+[3]РЭУ!N87+[3]ИПК!N87</f>
        <v>0</v>
      </c>
      <c r="O87" s="27"/>
    </row>
    <row r="88" customFormat="false" ht="11.25" hidden="false" customHeight="false" outlineLevel="0" collapsed="false">
      <c r="A88" s="19"/>
      <c r="B88" s="25"/>
      <c r="C88" s="21" t="b">
        <f aca="false">FALSE()</f>
        <v>0</v>
      </c>
      <c r="D88" s="26" t="s">
        <v>73</v>
      </c>
      <c r="E88" s="26" t="s">
        <v>76</v>
      </c>
      <c r="F88" s="27" t="n">
        <f aca="false">[2]центр!F88+[2]3дс!F88+[2]ордж!F88+[2]собгород!F88+'[2]112'!F88+[2]РЭУ!F88+[2]ИПК!F88</f>
        <v>0</v>
      </c>
      <c r="G88" s="27" t="n">
        <f aca="false">[2]центр!G88+[2]3дс!G88+[2]ордж!G88+[2]собгород!G88+'[2]112'!G88+[2]РЭУ!G88+[2]ИПК!G88</f>
        <v>0</v>
      </c>
      <c r="H88" s="27"/>
      <c r="I88" s="27"/>
      <c r="J88" s="27"/>
      <c r="K88" s="27" t="n">
        <f aca="false">[1]центр!K88+[1]3дс!K88+[1]ордж!K88+[1]собгород!K88+'[1]112'!K88+[1]РЭУ!K88+[1]ИПК!K88</f>
        <v>0</v>
      </c>
      <c r="L88" s="27" t="n">
        <f aca="false">[1]центр!L88+[1]3дс!L88+[1]ордж!L88+[1]собгород!L88+'[1]112'!L88+[1]РЭУ!L88+[1]ИПК!L88</f>
        <v>0</v>
      </c>
      <c r="M88" s="27"/>
      <c r="N88" s="27" t="n">
        <f aca="false">[3]центр!N88+[3]3дс!N88+[3]ордж!N88+[3]собгород!N88+'[3]112'!N88+[3]РЭУ!N88+[3]ИПК!N88</f>
        <v>0</v>
      </c>
      <c r="O88" s="27"/>
    </row>
    <row r="89" customFormat="false" ht="11.25" hidden="false" customHeight="false" outlineLevel="0" collapsed="false">
      <c r="A89" s="19"/>
      <c r="B89" s="25"/>
      <c r="C89" s="21" t="b">
        <f aca="false">FALSE()</f>
        <v>0</v>
      </c>
      <c r="D89" s="26" t="s">
        <v>73</v>
      </c>
      <c r="E89" s="26" t="s">
        <v>32</v>
      </c>
      <c r="F89" s="27" t="n">
        <f aca="false">[2]центр!F89+[2]3дс!F89+[2]ордж!F89+[2]собгород!F89+'[2]112'!F89+[2]РЭУ!F89+[2]ИПК!F89</f>
        <v>0</v>
      </c>
      <c r="G89" s="27" t="n">
        <f aca="false">[2]центр!G89+[2]3дс!G89+[2]ордж!G89+[2]собгород!G89+'[2]112'!G89+[2]РЭУ!G89+[2]ИПК!G89</f>
        <v>0</v>
      </c>
      <c r="H89" s="27"/>
      <c r="I89" s="27"/>
      <c r="J89" s="27"/>
      <c r="K89" s="27" t="n">
        <f aca="false">[1]центр!K89+[1]3дс!K89+[1]ордж!K89+[1]собгород!K89+'[1]112'!K89+[1]РЭУ!K89+[1]ИПК!K89</f>
        <v>0</v>
      </c>
      <c r="L89" s="27" t="n">
        <f aca="false">[1]центр!L89+[1]3дс!L89+[1]ордж!L89+[1]собгород!L89+'[1]112'!L89+[1]РЭУ!L89+[1]ИПК!L89</f>
        <v>0</v>
      </c>
      <c r="M89" s="27"/>
      <c r="N89" s="27" t="n">
        <f aca="false">[3]центр!N89+[3]3дс!N89+[3]ордж!N89+[3]собгород!N89+'[3]112'!N89+[3]РЭУ!N89+[3]ИПК!N89</f>
        <v>0</v>
      </c>
      <c r="O89" s="27"/>
    </row>
    <row r="90" customFormat="false" ht="22.5" hidden="false" customHeight="false" outlineLevel="0" collapsed="false">
      <c r="A90" s="19"/>
      <c r="B90" s="25"/>
      <c r="C90" s="21" t="b">
        <f aca="false">FALSE()</f>
        <v>0</v>
      </c>
      <c r="D90" s="26" t="s">
        <v>73</v>
      </c>
      <c r="E90" s="26" t="s">
        <v>53</v>
      </c>
      <c r="F90" s="27" t="n">
        <f aca="false">[2]центр!F90+[2]3дс!F90+[2]ордж!F90+[2]собгород!F90+'[2]112'!F90+[2]РЭУ!F90+[2]ИПК!F90</f>
        <v>0</v>
      </c>
      <c r="G90" s="27" t="n">
        <f aca="false">[2]центр!G90+[2]3дс!G90+[2]ордж!G90+[2]собгород!G90+'[2]112'!G90+[2]РЭУ!G90+[2]ИПК!G90</f>
        <v>0</v>
      </c>
      <c r="H90" s="27"/>
      <c r="I90" s="27"/>
      <c r="J90" s="27"/>
      <c r="K90" s="27" t="n">
        <f aca="false">[1]центр!K90+[1]3дс!K90+[1]ордж!K90+[1]собгород!K90+'[1]112'!K90+[1]РЭУ!K90+[1]ИПК!K90</f>
        <v>0</v>
      </c>
      <c r="L90" s="27" t="n">
        <f aca="false">[1]центр!L90+[1]3дс!L90+[1]ордж!L90+[1]собгород!L90+'[1]112'!L90+[1]РЭУ!L90+[1]ИПК!L90</f>
        <v>0</v>
      </c>
      <c r="M90" s="27"/>
      <c r="N90" s="27" t="n">
        <f aca="false">[3]центр!N90+[3]3дс!N90+[3]ордж!N90+[3]собгород!N90+'[3]112'!N90+[3]РЭУ!N90+[3]ИПК!N90</f>
        <v>0</v>
      </c>
      <c r="O90" s="27"/>
    </row>
    <row r="91" customFormat="false" ht="22.5" hidden="false" customHeight="false" outlineLevel="0" collapsed="false">
      <c r="A91" s="19"/>
      <c r="B91" s="25"/>
      <c r="C91" s="21" t="b">
        <f aca="false">FALSE()</f>
        <v>0</v>
      </c>
      <c r="D91" s="26" t="s">
        <v>73</v>
      </c>
      <c r="E91" s="26" t="s">
        <v>54</v>
      </c>
      <c r="F91" s="27" t="n">
        <f aca="false">[2]центр!F91+[2]3дс!F91+[2]ордж!F91+[2]собгород!F91+'[2]112'!F91+[2]РЭУ!F91+[2]ИПК!F91</f>
        <v>0</v>
      </c>
      <c r="G91" s="27" t="n">
        <f aca="false">[2]центр!G91+[2]3дс!G91+[2]ордж!G91+[2]собгород!G91+'[2]112'!G91+[2]РЭУ!G91+[2]ИПК!G91</f>
        <v>0</v>
      </c>
      <c r="H91" s="27"/>
      <c r="I91" s="27"/>
      <c r="J91" s="27"/>
      <c r="K91" s="27" t="n">
        <f aca="false">[1]центр!K91+[1]3дс!K91+[1]ордж!K91+[1]собгород!K91+'[1]112'!K91+[1]РЭУ!K91+[1]ИПК!K91</f>
        <v>0</v>
      </c>
      <c r="L91" s="27" t="n">
        <f aca="false">[1]центр!L91+[1]3дс!L91+[1]ордж!L91+[1]собгород!L91+'[1]112'!L91+[1]РЭУ!L91+[1]ИПК!L91</f>
        <v>0</v>
      </c>
      <c r="M91" s="27"/>
      <c r="N91" s="27" t="n">
        <f aca="false">[3]центр!N91+[3]3дс!N91+[3]ордж!N91+[3]собгород!N91+'[3]112'!N91+[3]РЭУ!N91+[3]ИПК!N91</f>
        <v>0</v>
      </c>
      <c r="O91" s="27"/>
    </row>
    <row r="92" customFormat="false" ht="11.25" hidden="false" customHeight="false" outlineLevel="0" collapsed="false">
      <c r="A92" s="19"/>
      <c r="B92" s="25"/>
      <c r="C92" s="21" t="b">
        <f aca="false">FALSE()</f>
        <v>0</v>
      </c>
      <c r="D92" s="26" t="s">
        <v>73</v>
      </c>
      <c r="E92" s="26" t="s">
        <v>34</v>
      </c>
      <c r="F92" s="27" t="n">
        <f aca="false">[2]центр!F92+[2]3дс!F92+[2]ордж!F92+[2]собгород!F92+'[2]112'!F92+[2]РЭУ!F92+[2]ИПК!F92</f>
        <v>0</v>
      </c>
      <c r="G92" s="27" t="n">
        <f aca="false">[2]центр!G92+[2]3дс!G92+[2]ордж!G92+[2]собгород!G92+'[2]112'!G92+[2]РЭУ!G92+[2]ИПК!G92</f>
        <v>0</v>
      </c>
      <c r="H92" s="27"/>
      <c r="I92" s="27"/>
      <c r="J92" s="27"/>
      <c r="K92" s="27" t="n">
        <f aca="false">[1]центр!K92+[1]3дс!K92+[1]ордж!K92+[1]собгород!K92+'[1]112'!K92+[1]РЭУ!K92+[1]ИПК!K92</f>
        <v>0</v>
      </c>
      <c r="L92" s="27" t="n">
        <f aca="false">[1]центр!L92+[1]3дс!L92+[1]ордж!L92+[1]собгород!L92+'[1]112'!L92+[1]РЭУ!L92+[1]ИПК!L92</f>
        <v>0</v>
      </c>
      <c r="M92" s="27"/>
      <c r="N92" s="27" t="n">
        <f aca="false">[3]центр!N92+[3]3дс!N92+[3]ордж!N92+[3]собгород!N92+'[3]112'!N92+[3]РЭУ!N92+[3]ИПК!N92</f>
        <v>0</v>
      </c>
      <c r="O92" s="27"/>
    </row>
    <row r="93" customFormat="false" ht="22.5" hidden="false" customHeight="false" outlineLevel="0" collapsed="false">
      <c r="A93" s="19"/>
      <c r="B93" s="25"/>
      <c r="C93" s="21" t="b">
        <f aca="false">FALSE()</f>
        <v>0</v>
      </c>
      <c r="D93" s="26" t="s">
        <v>73</v>
      </c>
      <c r="E93" s="26" t="s">
        <v>70</v>
      </c>
      <c r="F93" s="27" t="n">
        <f aca="false">[2]центр!F93+[2]3дс!F93+[2]ордж!F93+[2]собгород!F93+'[2]112'!F93+[2]РЭУ!F93+[2]ИПК!F93</f>
        <v>0</v>
      </c>
      <c r="G93" s="27" t="n">
        <f aca="false">[2]центр!G93+[2]3дс!G93+[2]ордж!G93+[2]собгород!G93+'[2]112'!G93+[2]РЭУ!G93+[2]ИПК!G93</f>
        <v>0</v>
      </c>
      <c r="H93" s="27"/>
      <c r="I93" s="27"/>
      <c r="J93" s="27"/>
      <c r="K93" s="27" t="n">
        <f aca="false">[1]центр!K93+[1]3дс!K93+[1]ордж!K93+[1]собгород!K93+'[1]112'!K93+[1]РЭУ!K93+[1]ИПК!K93</f>
        <v>0</v>
      </c>
      <c r="L93" s="27" t="n">
        <f aca="false">[1]центр!L93+[1]3дс!L93+[1]ордж!L93+[1]собгород!L93+'[1]112'!L93+[1]РЭУ!L93+[1]ИПК!L93</f>
        <v>0</v>
      </c>
      <c r="M93" s="27"/>
      <c r="N93" s="27" t="n">
        <f aca="false">[3]центр!N93+[3]3дс!N93+[3]ордж!N93+[3]собгород!N93+'[3]112'!N93+[3]РЭУ!N93+[3]ИПК!N93</f>
        <v>0</v>
      </c>
      <c r="O93" s="27"/>
    </row>
    <row r="94" customFormat="false" ht="11.25" hidden="false" customHeight="false" outlineLevel="0" collapsed="false">
      <c r="A94" s="19"/>
      <c r="B94" s="25"/>
      <c r="C94" s="21" t="b">
        <f aca="false">FALSE()</f>
        <v>0</v>
      </c>
      <c r="D94" s="26" t="s">
        <v>73</v>
      </c>
      <c r="E94" s="26" t="s">
        <v>37</v>
      </c>
      <c r="F94" s="27" t="n">
        <f aca="false">[2]центр!F94+[2]3дс!F94+[2]ордж!F94+[2]собгород!F94+'[2]112'!F94+[2]РЭУ!F94+[2]ИПК!F94</f>
        <v>0</v>
      </c>
      <c r="G94" s="27" t="n">
        <f aca="false">[2]центр!G94+[2]3дс!G94+[2]ордж!G94+[2]собгород!G94+'[2]112'!G94+[2]РЭУ!G94+[2]ИПК!G94</f>
        <v>0</v>
      </c>
      <c r="H94" s="27"/>
      <c r="I94" s="27"/>
      <c r="J94" s="27"/>
      <c r="K94" s="27" t="n">
        <f aca="false">[1]центр!K94+[1]3дс!K94+[1]ордж!K94+[1]собгород!K94+'[1]112'!K94+[1]РЭУ!K94+[1]ИПК!K94</f>
        <v>0</v>
      </c>
      <c r="L94" s="27" t="n">
        <f aca="false">[1]центр!L94+[1]3дс!L94+[1]ордж!L94+[1]собгород!L94+'[1]112'!L94+[1]РЭУ!L94+[1]ИПК!L94</f>
        <v>0</v>
      </c>
      <c r="M94" s="27"/>
      <c r="N94" s="27" t="n">
        <f aca="false">[3]центр!N94+[3]3дс!N94+[3]ордж!N94+[3]собгород!N94+'[3]112'!N94+[3]РЭУ!N94+[3]ИПК!N94</f>
        <v>0</v>
      </c>
      <c r="O94" s="27"/>
    </row>
    <row r="95" customFormat="false" ht="11.25" hidden="false" customHeight="false" outlineLevel="0" collapsed="false">
      <c r="A95" s="19"/>
      <c r="B95" s="25"/>
      <c r="C95" s="21" t="b">
        <f aca="false">FALSE()</f>
        <v>0</v>
      </c>
      <c r="D95" s="26" t="s">
        <v>73</v>
      </c>
      <c r="E95" s="26" t="s">
        <v>77</v>
      </c>
      <c r="F95" s="27" t="n">
        <f aca="false">[2]центр!F95+[2]3дс!F95+[2]ордж!F95+[2]собгород!F95+'[2]112'!F95+[2]РЭУ!F95+[2]ИПК!F95</f>
        <v>0</v>
      </c>
      <c r="G95" s="27" t="n">
        <f aca="false">[2]центр!G95+[2]3дс!G95+[2]ордж!G95+[2]собгород!G95+'[2]112'!G95+[2]РЭУ!G95+[2]ИПК!G95</f>
        <v>0</v>
      </c>
      <c r="H95" s="27"/>
      <c r="I95" s="27"/>
      <c r="J95" s="27"/>
      <c r="K95" s="27" t="n">
        <f aca="false">[1]центр!K95+[1]3дс!K95+[1]ордж!K95+[1]собгород!K95+'[1]112'!K95+[1]РЭУ!K95+[1]ИПК!K95</f>
        <v>0</v>
      </c>
      <c r="L95" s="27" t="n">
        <f aca="false">[1]центр!L95+[1]3дс!L95+[1]ордж!L95+[1]собгород!L95+'[1]112'!L95+[1]РЭУ!L95+[1]ИПК!L95</f>
        <v>0</v>
      </c>
      <c r="M95" s="27"/>
      <c r="N95" s="27" t="n">
        <f aca="false">[3]центр!N95+[3]3дс!N95+[3]ордж!N95+[3]собгород!N95+'[3]112'!N95+[3]РЭУ!N95+[3]ИПК!N95</f>
        <v>0</v>
      </c>
      <c r="O95" s="27"/>
    </row>
    <row r="96" customFormat="false" ht="12.75" hidden="false" customHeight="false" outlineLevel="0" collapsed="false">
      <c r="A96" s="19" t="n">
        <v>7</v>
      </c>
      <c r="B96" s="20" t="s">
        <v>78</v>
      </c>
      <c r="C96" s="21" t="b">
        <f aca="false">FALSE()</f>
        <v>0</v>
      </c>
      <c r="D96" s="22" t="s">
        <v>79</v>
      </c>
      <c r="E96" s="22"/>
      <c r="F96" s="23" t="n">
        <f aca="false">SUM(F97:F107)</f>
        <v>0</v>
      </c>
      <c r="G96" s="23" t="n">
        <f aca="false">SUM(G97:G107)</f>
        <v>0</v>
      </c>
      <c r="H96" s="23" t="n">
        <f aca="false">[1]центр!H96+[1]3дс!H96+[1]ордж!H96+[1]собгород!H96+'[1]112'!H96+[1]РЭУ!H96+[1]ИПК!H96</f>
        <v>0</v>
      </c>
      <c r="I96" s="23" t="n">
        <f aca="false">[1]центр!I96+[1]3дс!I96+[1]ордж!I96+[1]собгород!I96+'[1]112'!I96+[1]РЭУ!I96+[1]ИПК!I96</f>
        <v>0</v>
      </c>
      <c r="J96" s="23" t="n">
        <f aca="false">[1]центр!J96+[1]3дс!J96+[1]ордж!J96+[1]собгород!J96+'[1]112'!J96+[1]РЭУ!J96+[1]ИПК!J96</f>
        <v>0</v>
      </c>
      <c r="K96" s="23" t="n">
        <f aca="false">SUM(K97:K107)</f>
        <v>0</v>
      </c>
      <c r="L96" s="23" t="n">
        <f aca="false">SUM(L97:L107)</f>
        <v>0</v>
      </c>
      <c r="M96" s="24" t="n">
        <f aca="false">G96-F96+I96-J96-L96+K96</f>
        <v>0</v>
      </c>
      <c r="N96" s="23" t="n">
        <f aca="false">SUM(N97:N107)</f>
        <v>0</v>
      </c>
      <c r="O96" s="23" t="n">
        <f aca="false">SUM(O97:O107)</f>
        <v>0</v>
      </c>
    </row>
    <row r="97" customFormat="false" ht="11.25" hidden="false" customHeight="false" outlineLevel="0" collapsed="false">
      <c r="A97" s="19"/>
      <c r="B97" s="25"/>
      <c r="C97" s="21" t="b">
        <f aca="false">FALSE()</f>
        <v>0</v>
      </c>
      <c r="D97" s="26" t="s">
        <v>79</v>
      </c>
      <c r="E97" s="26" t="s">
        <v>27</v>
      </c>
      <c r="F97" s="27" t="n">
        <f aca="false">[2]центр!F97+[2]3дс!F97+[2]ордж!F97+[2]собгород!F97+'[2]112'!F97+[2]РЭУ!F97+[2]ИПК!F97</f>
        <v>0</v>
      </c>
      <c r="G97" s="27" t="n">
        <f aca="false">[2]центр!G97+[2]3дс!G97+[2]ордж!G97+[2]собгород!G97+'[2]112'!G97+[2]РЭУ!G97+[2]ИПК!G97</f>
        <v>0</v>
      </c>
      <c r="H97" s="27"/>
      <c r="I97" s="27"/>
      <c r="J97" s="27"/>
      <c r="K97" s="27" t="n">
        <f aca="false">[1]центр!K97+[1]3дс!K97+[1]ордж!K97+[1]собгород!K97+'[1]112'!K97+[1]РЭУ!K97+[1]ИПК!K97</f>
        <v>0</v>
      </c>
      <c r="L97" s="27" t="n">
        <f aca="false">[1]центр!L97+[1]3дс!L97+[1]ордж!L97+[1]собгород!L97+'[1]112'!L97+[1]РЭУ!L97+[1]ИПК!L97</f>
        <v>0</v>
      </c>
      <c r="M97" s="27"/>
      <c r="N97" s="27" t="n">
        <f aca="false">[3]центр!N97+[3]3дс!N97+[3]ордж!N97+[3]собгород!N97+'[3]112'!N97+[3]РЭУ!N97+[3]ИПК!N97</f>
        <v>0</v>
      </c>
      <c r="O97" s="27"/>
    </row>
    <row r="98" customFormat="false" ht="11.25" hidden="false" customHeight="false" outlineLevel="0" collapsed="false">
      <c r="A98" s="19"/>
      <c r="B98" s="25"/>
      <c r="C98" s="21" t="b">
        <f aca="false">FALSE()</f>
        <v>0</v>
      </c>
      <c r="D98" s="26" t="s">
        <v>79</v>
      </c>
      <c r="E98" s="26" t="s">
        <v>80</v>
      </c>
      <c r="F98" s="27" t="n">
        <f aca="false">[2]центр!F98+[2]3дс!F98+[2]ордж!F98+[2]собгород!F98+'[2]112'!F98+[2]РЭУ!F98+[2]ИПК!F98</f>
        <v>0</v>
      </c>
      <c r="G98" s="27" t="n">
        <f aca="false">[2]центр!G98+[2]3дс!G98+[2]ордж!G98+[2]собгород!G98+'[2]112'!G98+[2]РЭУ!G98+[2]ИПК!G98</f>
        <v>0</v>
      </c>
      <c r="H98" s="27"/>
      <c r="I98" s="27"/>
      <c r="J98" s="27"/>
      <c r="K98" s="27" t="n">
        <f aca="false">[1]центр!K98+[1]3дс!K98+[1]ордж!K98+[1]собгород!K98+'[1]112'!K98+[1]РЭУ!K98+[1]ИПК!K98</f>
        <v>0</v>
      </c>
      <c r="L98" s="27" t="n">
        <f aca="false">[1]центр!L98+[1]3дс!L98+[1]ордж!L98+[1]собгород!L98+'[1]112'!L98+[1]РЭУ!L98+[1]ИПК!L98</f>
        <v>0</v>
      </c>
      <c r="M98" s="27"/>
      <c r="N98" s="27" t="n">
        <f aca="false">[3]центр!N98+[3]3дс!N98+[3]ордж!N98+[3]собгород!N98+'[3]112'!N98+[3]РЭУ!N98+[3]ИПК!N98</f>
        <v>0</v>
      </c>
      <c r="O98" s="27"/>
    </row>
    <row r="99" customFormat="false" ht="11.25" hidden="false" customHeight="false" outlineLevel="0" collapsed="false">
      <c r="A99" s="19"/>
      <c r="B99" s="25"/>
      <c r="C99" s="21" t="b">
        <f aca="false">FALSE()</f>
        <v>0</v>
      </c>
      <c r="D99" s="26" t="s">
        <v>79</v>
      </c>
      <c r="E99" s="26" t="s">
        <v>81</v>
      </c>
      <c r="F99" s="27" t="n">
        <f aca="false">[2]центр!F99+[2]3дс!F99+[2]ордж!F99+[2]собгород!F99+'[2]112'!F99+[2]РЭУ!F99+[2]ИПК!F99</f>
        <v>0</v>
      </c>
      <c r="G99" s="27" t="n">
        <f aca="false">[2]центр!G99+[2]3дс!G99+[2]ордж!G99+[2]собгород!G99+'[2]112'!G99+[2]РЭУ!G99+[2]ИПК!G99</f>
        <v>0</v>
      </c>
      <c r="H99" s="27"/>
      <c r="I99" s="27"/>
      <c r="J99" s="27"/>
      <c r="K99" s="27" t="n">
        <f aca="false">[1]центр!K99+[1]3дс!K99+[1]ордж!K99+[1]собгород!K99+'[1]112'!K99+[1]РЭУ!K99+[1]ИПК!K99</f>
        <v>0</v>
      </c>
      <c r="L99" s="27" t="n">
        <f aca="false">[1]центр!L99+[1]3дс!L99+[1]ордж!L99+[1]собгород!L99+'[1]112'!L99+[1]РЭУ!L99+[1]ИПК!L99</f>
        <v>0</v>
      </c>
      <c r="M99" s="27"/>
      <c r="N99" s="27" t="n">
        <f aca="false">[3]центр!N99+[3]3дс!N99+[3]ордж!N99+[3]собгород!N99+'[3]112'!N99+[3]РЭУ!N99+[3]ИПК!N99</f>
        <v>0</v>
      </c>
      <c r="O99" s="27"/>
    </row>
    <row r="100" customFormat="false" ht="11.25" hidden="false" customHeight="false" outlineLevel="0" collapsed="false">
      <c r="A100" s="19"/>
      <c r="B100" s="25"/>
      <c r="C100" s="21" t="b">
        <f aca="false">FALSE()</f>
        <v>0</v>
      </c>
      <c r="D100" s="26" t="s">
        <v>79</v>
      </c>
      <c r="E100" s="26" t="s">
        <v>30</v>
      </c>
      <c r="F100" s="27" t="n">
        <f aca="false">[2]центр!F100+[2]3дс!F100+[2]ордж!F100+[2]собгород!F100+'[2]112'!F100+[2]РЭУ!F100+[2]ИПК!F100</f>
        <v>0</v>
      </c>
      <c r="G100" s="27" t="n">
        <f aca="false">[2]центр!G100+[2]3дс!G100+[2]ордж!G100+[2]собгород!G100+'[2]112'!G100+[2]РЭУ!G100+[2]ИПК!G100</f>
        <v>0</v>
      </c>
      <c r="H100" s="27"/>
      <c r="I100" s="27"/>
      <c r="J100" s="27"/>
      <c r="K100" s="27" t="n">
        <f aca="false">[1]центр!K100+[1]3дс!K100+[1]ордж!K100+[1]собгород!K100+'[1]112'!K100+[1]РЭУ!K100+[1]ИПК!K100</f>
        <v>0</v>
      </c>
      <c r="L100" s="27" t="n">
        <f aca="false">[1]центр!L100+[1]3дс!L100+[1]ордж!L100+[1]собгород!L100+'[1]112'!L100+[1]РЭУ!L100+[1]ИПК!L100</f>
        <v>0</v>
      </c>
      <c r="M100" s="27"/>
      <c r="N100" s="27" t="n">
        <f aca="false">[3]центр!N100+[3]3дс!N100+[3]ордж!N100+[3]собгород!N100+'[3]112'!N100+[3]РЭУ!N100+[3]ИПК!N100</f>
        <v>0</v>
      </c>
      <c r="O100" s="27"/>
    </row>
    <row r="101" customFormat="false" ht="11.25" hidden="false" customHeight="false" outlineLevel="0" collapsed="false">
      <c r="A101" s="19"/>
      <c r="B101" s="25"/>
      <c r="C101" s="21" t="b">
        <f aca="false">FALSE()</f>
        <v>0</v>
      </c>
      <c r="D101" s="26" t="s">
        <v>79</v>
      </c>
      <c r="E101" s="26" t="s">
        <v>82</v>
      </c>
      <c r="F101" s="27" t="n">
        <f aca="false">[2]центр!F101+[2]3дс!F101+[2]ордж!F101+[2]собгород!F101+'[2]112'!F101+[2]РЭУ!F101+[2]ИПК!F101</f>
        <v>0</v>
      </c>
      <c r="G101" s="27" t="n">
        <f aca="false">[2]центр!G101+[2]3дс!G101+[2]ордж!G101+[2]собгород!G101+'[2]112'!G101+[2]РЭУ!G101+[2]ИПК!G101</f>
        <v>0</v>
      </c>
      <c r="H101" s="27"/>
      <c r="I101" s="27"/>
      <c r="J101" s="27"/>
      <c r="K101" s="27" t="n">
        <f aca="false">[1]центр!K101+[1]3дс!K101+[1]ордж!K101+[1]собгород!K101+'[1]112'!K101+[1]РЭУ!K101+[1]ИПК!K101</f>
        <v>0</v>
      </c>
      <c r="L101" s="27" t="n">
        <f aca="false">[1]центр!L101+[1]3дс!L101+[1]ордж!L101+[1]собгород!L101+'[1]112'!L101+[1]РЭУ!L101+[1]ИПК!L101</f>
        <v>0</v>
      </c>
      <c r="M101" s="27"/>
      <c r="N101" s="27" t="n">
        <f aca="false">[3]центр!N101+[3]3дс!N101+[3]ордж!N101+[3]собгород!N101+'[3]112'!N101+[3]РЭУ!N101+[3]ИПК!N101</f>
        <v>0</v>
      </c>
      <c r="O101" s="27"/>
    </row>
    <row r="102" customFormat="false" ht="11.25" hidden="false" customHeight="false" outlineLevel="0" collapsed="false">
      <c r="A102" s="19"/>
      <c r="B102" s="25"/>
      <c r="C102" s="21" t="b">
        <f aca="false">FALSE()</f>
        <v>0</v>
      </c>
      <c r="D102" s="26" t="s">
        <v>79</v>
      </c>
      <c r="E102" s="26" t="s">
        <v>32</v>
      </c>
      <c r="F102" s="27" t="n">
        <f aca="false">[2]центр!F102+[2]3дс!F102+[2]ордж!F102+[2]собгород!F102+'[2]112'!F102+[2]РЭУ!F102+[2]ИПК!F102</f>
        <v>0</v>
      </c>
      <c r="G102" s="27" t="n">
        <f aca="false">[2]центр!G102+[2]3дс!G102+[2]ордж!G102+[2]собгород!G102+'[2]112'!G102+[2]РЭУ!G102+[2]ИПК!G102</f>
        <v>0</v>
      </c>
      <c r="H102" s="27"/>
      <c r="I102" s="27"/>
      <c r="J102" s="27"/>
      <c r="K102" s="27" t="n">
        <f aca="false">[1]центр!K102+[1]3дс!K102+[1]ордж!K102+[1]собгород!K102+'[1]112'!K102+[1]РЭУ!K102+[1]ИПК!K102</f>
        <v>0</v>
      </c>
      <c r="L102" s="27" t="n">
        <f aca="false">[1]центр!L102+[1]3дс!L102+[1]ордж!L102+[1]собгород!L102+'[1]112'!L102+[1]РЭУ!L102+[1]ИПК!L102</f>
        <v>0</v>
      </c>
      <c r="M102" s="27"/>
      <c r="N102" s="27" t="n">
        <f aca="false">[3]центр!N102+[3]3дс!N102+[3]ордж!N102+[3]собгород!N102+'[3]112'!N102+[3]РЭУ!N102+[3]ИПК!N102</f>
        <v>0</v>
      </c>
      <c r="O102" s="27"/>
    </row>
    <row r="103" customFormat="false" ht="22.5" hidden="false" customHeight="false" outlineLevel="0" collapsed="false">
      <c r="A103" s="19"/>
      <c r="B103" s="25"/>
      <c r="C103" s="21" t="b">
        <f aca="false">FALSE()</f>
        <v>0</v>
      </c>
      <c r="D103" s="26" t="s">
        <v>79</v>
      </c>
      <c r="E103" s="26" t="s">
        <v>53</v>
      </c>
      <c r="F103" s="27" t="n">
        <f aca="false">[2]центр!F103+[2]3дс!F103+[2]ордж!F103+[2]собгород!F103+'[2]112'!F103+[2]РЭУ!F103+[2]ИПК!F103</f>
        <v>0</v>
      </c>
      <c r="G103" s="27" t="n">
        <f aca="false">[2]центр!G103+[2]3дс!G103+[2]ордж!G103+[2]собгород!G103+'[2]112'!G103+[2]РЭУ!G103+[2]ИПК!G103</f>
        <v>0</v>
      </c>
      <c r="H103" s="27"/>
      <c r="I103" s="27"/>
      <c r="J103" s="27"/>
      <c r="K103" s="27" t="n">
        <f aca="false">[1]центр!K103+[1]3дс!K103+[1]ордж!K103+[1]собгород!K103+'[1]112'!K103+[1]РЭУ!K103+[1]ИПК!K103</f>
        <v>0</v>
      </c>
      <c r="L103" s="27" t="n">
        <f aca="false">[1]центр!L103+[1]3дс!L103+[1]ордж!L103+[1]собгород!L103+'[1]112'!L103+[1]РЭУ!L103+[1]ИПК!L103</f>
        <v>0</v>
      </c>
      <c r="M103" s="27"/>
      <c r="N103" s="27" t="n">
        <f aca="false">[3]центр!N103+[3]3дс!N103+[3]ордж!N103+[3]собгород!N103+'[3]112'!N103+[3]РЭУ!N103+[3]ИПК!N103</f>
        <v>0</v>
      </c>
      <c r="O103" s="27"/>
    </row>
    <row r="104" customFormat="false" ht="22.5" hidden="false" customHeight="false" outlineLevel="0" collapsed="false">
      <c r="A104" s="19"/>
      <c r="B104" s="25"/>
      <c r="C104" s="21" t="b">
        <f aca="false">FALSE()</f>
        <v>0</v>
      </c>
      <c r="D104" s="26" t="s">
        <v>79</v>
      </c>
      <c r="E104" s="26" t="s">
        <v>54</v>
      </c>
      <c r="F104" s="27" t="n">
        <f aca="false">[2]центр!F104+[2]3дс!F104+[2]ордж!F104+[2]собгород!F104+'[2]112'!F104+[2]РЭУ!F104+[2]ИПК!F104</f>
        <v>0</v>
      </c>
      <c r="G104" s="27" t="n">
        <f aca="false">[2]центр!G104+[2]3дс!G104+[2]ордж!G104+[2]собгород!G104+'[2]112'!G104+[2]РЭУ!G104+[2]ИПК!G104</f>
        <v>0</v>
      </c>
      <c r="H104" s="27"/>
      <c r="I104" s="27"/>
      <c r="J104" s="27"/>
      <c r="K104" s="27" t="n">
        <f aca="false">[1]центр!K104+[1]3дс!K104+[1]ордж!K104+[1]собгород!K104+'[1]112'!K104+[1]РЭУ!K104+[1]ИПК!K104</f>
        <v>0</v>
      </c>
      <c r="L104" s="27" t="n">
        <f aca="false">[1]центр!L104+[1]3дс!L104+[1]ордж!L104+[1]собгород!L104+'[1]112'!L104+[1]РЭУ!L104+[1]ИПК!L104</f>
        <v>0</v>
      </c>
      <c r="M104" s="27"/>
      <c r="N104" s="27" t="n">
        <f aca="false">[3]центр!N104+[3]3дс!N104+[3]ордж!N104+[3]собгород!N104+'[3]112'!N104+[3]РЭУ!N104+[3]ИПК!N104</f>
        <v>0</v>
      </c>
      <c r="O104" s="27"/>
    </row>
    <row r="105" customFormat="false" ht="22.5" hidden="false" customHeight="false" outlineLevel="0" collapsed="false">
      <c r="A105" s="19"/>
      <c r="B105" s="25"/>
      <c r="C105" s="21" t="b">
        <f aca="false">FALSE()</f>
        <v>0</v>
      </c>
      <c r="D105" s="26" t="s">
        <v>79</v>
      </c>
      <c r="E105" s="26" t="s">
        <v>70</v>
      </c>
      <c r="F105" s="27" t="n">
        <f aca="false">[2]центр!F105+[2]3дс!F105+[2]ордж!F105+[2]собгород!F105+'[2]112'!F105+[2]РЭУ!F105+[2]ИПК!F105</f>
        <v>0</v>
      </c>
      <c r="G105" s="27" t="n">
        <f aca="false">[2]центр!G105+[2]3дс!G105+[2]ордж!G105+[2]собгород!G105+'[2]112'!G105+[2]РЭУ!G105+[2]ИПК!G105</f>
        <v>0</v>
      </c>
      <c r="H105" s="27" t="s">
        <v>46</v>
      </c>
      <c r="I105" s="27" t="s">
        <v>46</v>
      </c>
      <c r="J105" s="27" t="s">
        <v>46</v>
      </c>
      <c r="K105" s="27" t="n">
        <f aca="false">[1]центр!K105+[1]3дс!K105+[1]ордж!K105+[1]собгород!K105+'[1]112'!K105+[1]РЭУ!K105+[1]ИПК!K105</f>
        <v>0</v>
      </c>
      <c r="L105" s="27" t="n">
        <f aca="false">[1]центр!L105+[1]3дс!L105+[1]ордж!L105+[1]собгород!L105+'[1]112'!L105+[1]РЭУ!L105+[1]ИПК!L105</f>
        <v>0</v>
      </c>
      <c r="M105" s="27" t="s">
        <v>46</v>
      </c>
      <c r="N105" s="27" t="n">
        <f aca="false">[3]центр!N105+[3]3дс!N105+[3]ордж!N105+[3]собгород!N105+'[3]112'!N105+[3]РЭУ!N105+[3]ИПК!N105</f>
        <v>0</v>
      </c>
      <c r="O105" s="27"/>
    </row>
    <row r="106" customFormat="false" ht="11.25" hidden="false" customHeight="false" outlineLevel="0" collapsed="false">
      <c r="A106" s="19"/>
      <c r="B106" s="25"/>
      <c r="C106" s="21" t="b">
        <f aca="false">FALSE()</f>
        <v>0</v>
      </c>
      <c r="D106" s="26" t="s">
        <v>79</v>
      </c>
      <c r="E106" s="26" t="s">
        <v>37</v>
      </c>
      <c r="F106" s="27" t="n">
        <f aca="false">[2]центр!F106+[2]3дс!F106+[2]ордж!F106+[2]собгород!F106+'[2]112'!F106+[2]РЭУ!F106+[2]ИПК!F106</f>
        <v>0</v>
      </c>
      <c r="G106" s="27" t="n">
        <f aca="false">[2]центр!G106+[2]3дс!G106+[2]ордж!G106+[2]собгород!G106+'[2]112'!G106+[2]РЭУ!G106+[2]ИПК!G106</f>
        <v>0</v>
      </c>
      <c r="H106" s="27"/>
      <c r="I106" s="27"/>
      <c r="J106" s="27"/>
      <c r="K106" s="27" t="n">
        <f aca="false">[1]центр!K106+[1]3дс!K106+[1]ордж!K106+[1]собгород!K106+'[1]112'!K106+[1]РЭУ!K106+[1]ИПК!K106</f>
        <v>0</v>
      </c>
      <c r="L106" s="27" t="n">
        <f aca="false">[1]центр!L106+[1]3дс!L106+[1]ордж!L106+[1]собгород!L106+'[1]112'!L106+[1]РЭУ!L106+[1]ИПК!L106</f>
        <v>0</v>
      </c>
      <c r="M106" s="27"/>
      <c r="N106" s="27" t="n">
        <f aca="false">[3]центр!N106+[3]3дс!N106+[3]ордж!N106+[3]собгород!N106+'[3]112'!N106+[3]РЭУ!N106+[3]ИПК!N106</f>
        <v>0</v>
      </c>
      <c r="O106" s="27"/>
    </row>
    <row r="107" customFormat="false" ht="11.25" hidden="false" customHeight="false" outlineLevel="0" collapsed="false">
      <c r="A107" s="19"/>
      <c r="B107" s="25"/>
      <c r="C107" s="21" t="b">
        <f aca="false">FALSE()</f>
        <v>0</v>
      </c>
      <c r="D107" s="26" t="s">
        <v>79</v>
      </c>
      <c r="E107" s="26" t="s">
        <v>83</v>
      </c>
      <c r="F107" s="27" t="n">
        <f aca="false">[2]центр!F107+[2]3дс!F107+[2]ордж!F107+[2]собгород!F107+'[2]112'!F107+[2]РЭУ!F107+[2]ИПК!F107</f>
        <v>0</v>
      </c>
      <c r="G107" s="27" t="n">
        <f aca="false">[2]центр!G107+[2]3дс!G107+[2]ордж!G107+[2]собгород!G107+'[2]112'!G107+[2]РЭУ!G107+[2]ИПК!G107</f>
        <v>0</v>
      </c>
      <c r="H107" s="27" t="s">
        <v>46</v>
      </c>
      <c r="I107" s="27" t="s">
        <v>46</v>
      </c>
      <c r="J107" s="27" t="s">
        <v>46</v>
      </c>
      <c r="K107" s="27" t="n">
        <f aca="false">[1]центр!K107+[1]3дс!K107+[1]ордж!K107+[1]собгород!K107+'[1]112'!K107+[1]РЭУ!K107+[1]ИПК!K107</f>
        <v>0</v>
      </c>
      <c r="L107" s="27" t="n">
        <f aca="false">[1]центр!L107+[1]3дс!L107+[1]ордж!L107+[1]собгород!L107+'[1]112'!L107+[1]РЭУ!L107+[1]ИПК!L107</f>
        <v>0</v>
      </c>
      <c r="M107" s="27" t="s">
        <v>46</v>
      </c>
      <c r="N107" s="27" t="n">
        <f aca="false">[3]центр!N107+[3]3дс!N107+[3]ордж!N107+[3]собгород!N107+'[3]112'!N107+[3]РЭУ!N107+[3]ИПК!N107</f>
        <v>0</v>
      </c>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0</v>
      </c>
      <c r="H108" s="23" t="n">
        <f aca="false">[1]центр!H108+[1]3дс!H108+[1]ордж!H108+[1]собгород!H108+'[1]112'!H108+[1]РЭУ!H108+[1]ИПК!H108</f>
        <v>0</v>
      </c>
      <c r="I108" s="23" t="n">
        <f aca="false">[1]центр!I108+[1]3дс!I108+[1]ордж!I108+[1]собгород!I108+'[1]112'!I108+[1]РЭУ!I108+[1]ИПК!I108</f>
        <v>0</v>
      </c>
      <c r="J108" s="23" t="n">
        <f aca="false">[1]центр!J108+[1]3дс!J108+[1]ордж!J108+[1]собгород!J108+'[1]112'!J108+[1]РЭУ!J108+[1]ИПК!J108</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5</v>
      </c>
      <c r="E109" s="26" t="s">
        <v>27</v>
      </c>
      <c r="F109" s="27" t="n">
        <f aca="false">[2]центр!F109+[2]3дс!F109+[2]ордж!F109+[2]собгород!F109+'[2]112'!F109+[2]РЭУ!F109+[2]ИПК!F109</f>
        <v>0</v>
      </c>
      <c r="G109" s="27" t="n">
        <f aca="false">[2]центр!G109+[2]3дс!G109+[2]ордж!G109+[2]собгород!G109+'[2]112'!G109+[2]РЭУ!G109+[2]ИПК!G109</f>
        <v>0</v>
      </c>
      <c r="H109" s="27"/>
      <c r="I109" s="27"/>
      <c r="J109" s="27"/>
      <c r="K109" s="27" t="n">
        <f aca="false">[1]центр!K109+[1]3дс!K109+[1]ордж!K109+[1]собгород!K109+'[1]112'!K109+[1]РЭУ!K109+[1]ИПК!K109</f>
        <v>0</v>
      </c>
      <c r="L109" s="27" t="n">
        <f aca="false">[1]центр!L109+[1]3дс!L109+[1]ордж!L109+[1]собгород!L109+'[1]112'!L109+[1]РЭУ!L109+[1]ИПК!L109</f>
        <v>0</v>
      </c>
      <c r="M109" s="27"/>
      <c r="N109" s="27" t="n">
        <f aca="false">[3]центр!N109+[3]3дс!N109+[3]ордж!N109+[3]собгород!N109+'[3]112'!N109+[3]РЭУ!N109+[3]ИПК!N109</f>
        <v>0</v>
      </c>
      <c r="O109" s="27"/>
    </row>
    <row r="110" customFormat="false" ht="11.25" hidden="false" customHeight="false" outlineLevel="0" collapsed="false">
      <c r="A110" s="19"/>
      <c r="B110" s="25"/>
      <c r="C110" s="21" t="b">
        <f aca="false">FALSE()</f>
        <v>0</v>
      </c>
      <c r="D110" s="26" t="s">
        <v>85</v>
      </c>
      <c r="E110" s="26" t="s">
        <v>86</v>
      </c>
      <c r="F110" s="27" t="n">
        <f aca="false">[2]центр!F110+[2]3дс!F110+[2]ордж!F110+[2]собгород!F110+'[2]112'!F110+[2]РЭУ!F110+[2]ИПК!F110</f>
        <v>0</v>
      </c>
      <c r="G110" s="27" t="n">
        <f aca="false">[2]центр!G110+[2]3дс!G110+[2]ордж!G110+[2]собгород!G110+'[2]112'!G110+[2]РЭУ!G110+[2]ИПК!G110</f>
        <v>0</v>
      </c>
      <c r="H110" s="27"/>
      <c r="I110" s="27"/>
      <c r="J110" s="27"/>
      <c r="K110" s="27" t="n">
        <f aca="false">[1]центр!K110+[1]3дс!K110+[1]ордж!K110+[1]собгород!K110+'[1]112'!K110+[1]РЭУ!K110+[1]ИПК!K110</f>
        <v>0</v>
      </c>
      <c r="L110" s="27" t="n">
        <f aca="false">[1]центр!L110+[1]3дс!L110+[1]ордж!L110+[1]собгород!L110+'[1]112'!L110+[1]РЭУ!L110+[1]ИПК!L110</f>
        <v>0</v>
      </c>
      <c r="M110" s="27"/>
      <c r="N110" s="27" t="n">
        <f aca="false">[3]центр!N110+[3]3дс!N110+[3]ордж!N110+[3]собгород!N110+'[3]112'!N110+[3]РЭУ!N110+[3]ИПК!N110</f>
        <v>0</v>
      </c>
      <c r="O110" s="27"/>
    </row>
    <row r="111" customFormat="false" ht="11.25" hidden="false" customHeight="false" outlineLevel="0" collapsed="false">
      <c r="A111" s="19"/>
      <c r="B111" s="25"/>
      <c r="C111" s="21" t="b">
        <f aca="false">FALSE()</f>
        <v>0</v>
      </c>
      <c r="D111" s="26" t="s">
        <v>85</v>
      </c>
      <c r="E111" s="26" t="s">
        <v>87</v>
      </c>
      <c r="F111" s="27" t="n">
        <f aca="false">[2]центр!F111+[2]3дс!F111+[2]ордж!F111+[2]собгород!F111+'[2]112'!F111+[2]РЭУ!F111+[2]ИПК!F111</f>
        <v>0</v>
      </c>
      <c r="G111" s="27" t="n">
        <f aca="false">[2]центр!G111+[2]3дс!G111+[2]ордж!G111+[2]собгород!G111+'[2]112'!G111+[2]РЭУ!G111+[2]ИПК!G111</f>
        <v>0</v>
      </c>
      <c r="H111" s="27"/>
      <c r="I111" s="27"/>
      <c r="J111" s="27"/>
      <c r="K111" s="27" t="n">
        <f aca="false">[1]центр!K111+[1]3дс!K111+[1]ордж!K111+[1]собгород!K111+'[1]112'!K111+[1]РЭУ!K111+[1]ИПК!K111</f>
        <v>0</v>
      </c>
      <c r="L111" s="27" t="n">
        <f aca="false">[1]центр!L111+[1]3дс!L111+[1]ордж!L111+[1]собгород!L111+'[1]112'!L111+[1]РЭУ!L111+[1]ИПК!L111</f>
        <v>0</v>
      </c>
      <c r="M111" s="27"/>
      <c r="N111" s="27" t="n">
        <f aca="false">[3]центр!N111+[3]3дс!N111+[3]ордж!N111+[3]собгород!N111+'[3]112'!N111+[3]РЭУ!N111+[3]ИПК!N111</f>
        <v>0</v>
      </c>
      <c r="O111" s="27"/>
    </row>
    <row r="112" customFormat="false" ht="11.25" hidden="false" customHeight="false" outlineLevel="0" collapsed="false">
      <c r="A112" s="19"/>
      <c r="B112" s="25"/>
      <c r="C112" s="21" t="b">
        <f aca="false">FALSE()</f>
        <v>0</v>
      </c>
      <c r="D112" s="26" t="s">
        <v>85</v>
      </c>
      <c r="E112" s="26" t="s">
        <v>30</v>
      </c>
      <c r="F112" s="27" t="n">
        <f aca="false">[2]центр!F112+[2]3дс!F112+[2]ордж!F112+[2]собгород!F112+'[2]112'!F112+[2]РЭУ!F112+[2]ИПК!F112</f>
        <v>0</v>
      </c>
      <c r="G112" s="27" t="n">
        <f aca="false">[2]центр!G112+[2]3дс!G112+[2]ордж!G112+[2]собгород!G112+'[2]112'!G112+[2]РЭУ!G112+[2]ИПК!G112</f>
        <v>0</v>
      </c>
      <c r="H112" s="27"/>
      <c r="I112" s="27"/>
      <c r="J112" s="27"/>
      <c r="K112" s="27" t="n">
        <f aca="false">[1]центр!K112+[1]3дс!K112+[1]ордж!K112+[1]собгород!K112+'[1]112'!K112+[1]РЭУ!K112+[1]ИПК!K112</f>
        <v>0</v>
      </c>
      <c r="L112" s="27" t="n">
        <f aca="false">[1]центр!L112+[1]3дс!L112+[1]ордж!L112+[1]собгород!L112+'[1]112'!L112+[1]РЭУ!L112+[1]ИПК!L112</f>
        <v>0</v>
      </c>
      <c r="M112" s="27"/>
      <c r="N112" s="27" t="n">
        <f aca="false">[3]центр!N112+[3]3дс!N112+[3]ордж!N112+[3]собгород!N112+'[3]112'!N112+[3]РЭУ!N112+[3]ИПК!N112</f>
        <v>0</v>
      </c>
      <c r="O112" s="27"/>
    </row>
    <row r="113" customFormat="false" ht="11.25" hidden="false" customHeight="false" outlineLevel="0" collapsed="false">
      <c r="A113" s="19"/>
      <c r="B113" s="25"/>
      <c r="C113" s="21" t="b">
        <f aca="false">FALSE()</f>
        <v>0</v>
      </c>
      <c r="D113" s="26" t="s">
        <v>85</v>
      </c>
      <c r="E113" s="26" t="s">
        <v>88</v>
      </c>
      <c r="F113" s="27" t="n">
        <f aca="false">[2]центр!F113+[2]3дс!F113+[2]ордж!F113+[2]собгород!F113+'[2]112'!F113+[2]РЭУ!F113+[2]ИПК!F113</f>
        <v>0</v>
      </c>
      <c r="G113" s="27" t="n">
        <f aca="false">[2]центр!G113+[2]3дс!G113+[2]ордж!G113+[2]собгород!G113+'[2]112'!G113+[2]РЭУ!G113+[2]ИПК!G113</f>
        <v>0</v>
      </c>
      <c r="H113" s="27"/>
      <c r="I113" s="27"/>
      <c r="J113" s="27"/>
      <c r="K113" s="27" t="n">
        <f aca="false">[1]центр!K113+[1]3дс!K113+[1]ордж!K113+[1]собгород!K113+'[1]112'!K113+[1]РЭУ!K113+[1]ИПК!K113</f>
        <v>0</v>
      </c>
      <c r="L113" s="27" t="n">
        <f aca="false">[1]центр!L113+[1]3дс!L113+[1]ордж!L113+[1]собгород!L113+'[1]112'!L113+[1]РЭУ!L113+[1]ИПК!L113</f>
        <v>0</v>
      </c>
      <c r="M113" s="27"/>
      <c r="N113" s="27" t="n">
        <f aca="false">[3]центр!N113+[3]3дс!N113+[3]ордж!N113+[3]собгород!N113+'[3]112'!N113+[3]РЭУ!N113+[3]ИПК!N113</f>
        <v>0</v>
      </c>
      <c r="O113" s="27"/>
    </row>
    <row r="114" customFormat="false" ht="11.25" hidden="false" customHeight="false" outlineLevel="0" collapsed="false">
      <c r="A114" s="19"/>
      <c r="B114" s="25"/>
      <c r="C114" s="21" t="b">
        <f aca="false">FALSE()</f>
        <v>0</v>
      </c>
      <c r="D114" s="26" t="s">
        <v>85</v>
      </c>
      <c r="E114" s="26" t="s">
        <v>32</v>
      </c>
      <c r="F114" s="27" t="n">
        <f aca="false">[2]центр!F114+[2]3дс!F114+[2]ордж!F114+[2]собгород!F114+'[2]112'!F114+[2]РЭУ!F114+[2]ИПК!F114</f>
        <v>0</v>
      </c>
      <c r="G114" s="27" t="n">
        <f aca="false">[2]центр!G114+[2]3дс!G114+[2]ордж!G114+[2]собгород!G114+'[2]112'!G114+[2]РЭУ!G114+[2]ИПК!G114</f>
        <v>0</v>
      </c>
      <c r="H114" s="27"/>
      <c r="I114" s="27"/>
      <c r="J114" s="27"/>
      <c r="K114" s="27" t="n">
        <f aca="false">[1]центр!K114+[1]3дс!K114+[1]ордж!K114+[1]собгород!K114+'[1]112'!K114+[1]РЭУ!K114+[1]ИПК!K114</f>
        <v>0</v>
      </c>
      <c r="L114" s="27" t="n">
        <f aca="false">[1]центр!L114+[1]3дс!L114+[1]ордж!L114+[1]собгород!L114+'[1]112'!L114+[1]РЭУ!L114+[1]ИПК!L114</f>
        <v>0</v>
      </c>
      <c r="M114" s="27"/>
      <c r="N114" s="27" t="n">
        <f aca="false">[3]центр!N114+[3]3дс!N114+[3]ордж!N114+[3]собгород!N114+'[3]112'!N114+[3]РЭУ!N114+[3]ИПК!N114</f>
        <v>0</v>
      </c>
      <c r="O114" s="27"/>
    </row>
    <row r="115" customFormat="false" ht="22.5" hidden="false" customHeight="false" outlineLevel="0" collapsed="false">
      <c r="A115" s="19"/>
      <c r="B115" s="25"/>
      <c r="C115" s="21" t="b">
        <f aca="false">FALSE()</f>
        <v>0</v>
      </c>
      <c r="D115" s="26" t="s">
        <v>85</v>
      </c>
      <c r="E115" s="26" t="s">
        <v>53</v>
      </c>
      <c r="F115" s="27" t="n">
        <f aca="false">[2]центр!F115+[2]3дс!F115+[2]ордж!F115+[2]собгород!F115+'[2]112'!F115+[2]РЭУ!F115+[2]ИПК!F115</f>
        <v>0</v>
      </c>
      <c r="G115" s="27" t="n">
        <f aca="false">[2]центр!G115+[2]3дс!G115+[2]ордж!G115+[2]собгород!G115+'[2]112'!G115+[2]РЭУ!G115+[2]ИПК!G115</f>
        <v>0</v>
      </c>
      <c r="H115" s="27"/>
      <c r="I115" s="27"/>
      <c r="J115" s="27"/>
      <c r="K115" s="27" t="n">
        <f aca="false">[1]центр!K115+[1]3дс!K115+[1]ордж!K115+[1]собгород!K115+'[1]112'!K115+[1]РЭУ!K115+[1]ИПК!K115</f>
        <v>0</v>
      </c>
      <c r="L115" s="27" t="n">
        <f aca="false">[1]центр!L115+[1]3дс!L115+[1]ордж!L115+[1]собгород!L115+'[1]112'!L115+[1]РЭУ!L115+[1]ИПК!L115</f>
        <v>0</v>
      </c>
      <c r="M115" s="27"/>
      <c r="N115" s="27" t="n">
        <f aca="false">[3]центр!N115+[3]3дс!N115+[3]ордж!N115+[3]собгород!N115+'[3]112'!N115+[3]РЭУ!N115+[3]ИПК!N115</f>
        <v>0</v>
      </c>
      <c r="O115" s="27"/>
    </row>
    <row r="116" customFormat="false" ht="11.25" hidden="false" customHeight="false" outlineLevel="0" collapsed="false">
      <c r="A116" s="19"/>
      <c r="B116" s="25"/>
      <c r="C116" s="21" t="b">
        <f aca="false">FALSE()</f>
        <v>0</v>
      </c>
      <c r="D116" s="26" t="s">
        <v>85</v>
      </c>
      <c r="E116" s="26" t="s">
        <v>89</v>
      </c>
      <c r="F116" s="27" t="n">
        <f aca="false">[2]центр!F116+[2]3дс!F116+[2]ордж!F116+[2]собгород!F116+'[2]112'!F116+[2]РЭУ!F116+[2]ИПК!F116</f>
        <v>0</v>
      </c>
      <c r="G116" s="27" t="n">
        <f aca="false">[2]центр!G116+[2]3дс!G116+[2]ордж!G116+[2]собгород!G116+'[2]112'!G116+[2]РЭУ!G116+[2]ИПК!G116</f>
        <v>0</v>
      </c>
      <c r="H116" s="27"/>
      <c r="I116" s="27"/>
      <c r="J116" s="27"/>
      <c r="K116" s="27" t="n">
        <f aca="false">[1]центр!K116+[1]3дс!K116+[1]ордж!K116+[1]собгород!K116+'[1]112'!K116+[1]РЭУ!K116+[1]ИПК!K116</f>
        <v>0</v>
      </c>
      <c r="L116" s="27" t="n">
        <f aca="false">[1]центр!L116+[1]3дс!L116+[1]ордж!L116+[1]собгород!L116+'[1]112'!L116+[1]РЭУ!L116+[1]ИПК!L116</f>
        <v>0</v>
      </c>
      <c r="M116" s="27"/>
      <c r="N116" s="27" t="n">
        <f aca="false">[3]центр!N116+[3]3дс!N116+[3]ордж!N116+[3]собгород!N116+'[3]112'!N116+[3]РЭУ!N116+[3]ИПК!N116</f>
        <v>0</v>
      </c>
      <c r="O116" s="27"/>
    </row>
    <row r="117" customFormat="false" ht="22.5" hidden="false" customHeight="false" outlineLevel="0" collapsed="false">
      <c r="A117" s="19"/>
      <c r="B117" s="25"/>
      <c r="C117" s="21" t="b">
        <f aca="false">FALSE()</f>
        <v>0</v>
      </c>
      <c r="D117" s="26" t="s">
        <v>85</v>
      </c>
      <c r="E117" s="26" t="s">
        <v>90</v>
      </c>
      <c r="F117" s="27" t="n">
        <f aca="false">[2]центр!F117+[2]3дс!F117+[2]ордж!F117+[2]собгород!F117+'[2]112'!F117+[2]РЭУ!F117+[2]ИПК!F117</f>
        <v>0</v>
      </c>
      <c r="G117" s="27" t="n">
        <f aca="false">[2]центр!G117+[2]3дс!G117+[2]ордж!G117+[2]собгород!G117+'[2]112'!G117+[2]РЭУ!G117+[2]ИПК!G117</f>
        <v>0</v>
      </c>
      <c r="H117" s="27"/>
      <c r="I117" s="27"/>
      <c r="J117" s="27"/>
      <c r="K117" s="27" t="n">
        <f aca="false">[1]центр!K117+[1]3дс!K117+[1]ордж!K117+[1]собгород!K117+'[1]112'!K117+[1]РЭУ!K117+[1]ИПК!K117</f>
        <v>0</v>
      </c>
      <c r="L117" s="27" t="n">
        <f aca="false">[1]центр!L117+[1]3дс!L117+[1]ордж!L117+[1]собгород!L117+'[1]112'!L117+[1]РЭУ!L117+[1]ИПК!L117</f>
        <v>0</v>
      </c>
      <c r="M117" s="27"/>
      <c r="N117" s="27" t="n">
        <f aca="false">[3]центр!N117+[3]3дс!N117+[3]ордж!N117+[3]собгород!N117+'[3]112'!N117+[3]РЭУ!N117+[3]ИПК!N117</f>
        <v>0</v>
      </c>
      <c r="O117" s="27"/>
    </row>
    <row r="118" customFormat="false" ht="123.75" hidden="false" customHeight="false" outlineLevel="0" collapsed="false">
      <c r="A118" s="19"/>
      <c r="B118" s="25"/>
      <c r="C118" s="21" t="b">
        <f aca="false">FALSE()</f>
        <v>0</v>
      </c>
      <c r="D118" s="26" t="s">
        <v>85</v>
      </c>
      <c r="E118" s="26" t="s">
        <v>91</v>
      </c>
      <c r="F118" s="27" t="n">
        <f aca="false">[2]центр!F118+[2]3дс!F118+[2]ордж!F118+[2]собгород!F118+'[2]112'!F118+[2]РЭУ!F118+[2]ИПК!F118</f>
        <v>0</v>
      </c>
      <c r="G118" s="27" t="n">
        <f aca="false">[2]центр!G118+[2]3дс!G118+[2]ордж!G118+[2]собгород!G118+'[2]112'!G118+[2]РЭУ!G118+[2]ИПК!G118</f>
        <v>0</v>
      </c>
      <c r="H118" s="27"/>
      <c r="I118" s="27"/>
      <c r="J118" s="27"/>
      <c r="K118" s="27" t="n">
        <f aca="false">[1]центр!K118+[1]3дс!K118+[1]ордж!K118+[1]собгород!K118+'[1]112'!K118+[1]РЭУ!K118+[1]ИПК!K118</f>
        <v>0</v>
      </c>
      <c r="L118" s="27" t="n">
        <f aca="false">[1]центр!L118+[1]3дс!L118+[1]ордж!L118+[1]собгород!L118+'[1]112'!L118+[1]РЭУ!L118+[1]ИПК!L118</f>
        <v>0</v>
      </c>
      <c r="M118" s="27"/>
      <c r="N118" s="27" t="n">
        <f aca="false">[3]центр!N118+[3]3дс!N118+[3]ордж!N118+[3]собгород!N118+'[3]112'!N118+[3]РЭУ!N118+[3]ИПК!N118</f>
        <v>0</v>
      </c>
      <c r="O118" s="27"/>
    </row>
    <row r="119" customFormat="false" ht="22.5" hidden="false" customHeight="false" outlineLevel="0" collapsed="false">
      <c r="A119" s="19"/>
      <c r="B119" s="25"/>
      <c r="C119" s="21" t="b">
        <f aca="false">FALSE()</f>
        <v>0</v>
      </c>
      <c r="D119" s="26" t="s">
        <v>85</v>
      </c>
      <c r="E119" s="26" t="s">
        <v>70</v>
      </c>
      <c r="F119" s="27" t="n">
        <f aca="false">[2]центр!F119+[2]3дс!F119+[2]ордж!F119+[2]собгород!F119+'[2]112'!F119+[2]РЭУ!F119+[2]ИПК!F119</f>
        <v>0</v>
      </c>
      <c r="G119" s="27" t="n">
        <f aca="false">[2]центр!G119+[2]3дс!G119+[2]ордж!G119+[2]собгород!G119+'[2]112'!G119+[2]РЭУ!G119+[2]ИПК!G119</f>
        <v>0</v>
      </c>
      <c r="H119" s="27"/>
      <c r="I119" s="27"/>
      <c r="J119" s="27"/>
      <c r="K119" s="27" t="n">
        <f aca="false">[1]центр!K119+[1]3дс!K119+[1]ордж!K119+[1]собгород!K119+'[1]112'!K119+[1]РЭУ!K119+[1]ИПК!K119</f>
        <v>0</v>
      </c>
      <c r="L119" s="27" t="n">
        <f aca="false">[1]центр!L119+[1]3дс!L119+[1]ордж!L119+[1]собгород!L119+'[1]112'!L119+[1]РЭУ!L119+[1]ИПК!L119</f>
        <v>0</v>
      </c>
      <c r="M119" s="27"/>
      <c r="N119" s="27" t="n">
        <f aca="false">[3]центр!N119+[3]3дс!N119+[3]ордж!N119+[3]собгород!N119+'[3]112'!N119+[3]РЭУ!N119+[3]ИПК!N119</f>
        <v>0</v>
      </c>
      <c r="O119" s="27"/>
    </row>
    <row r="120" customFormat="false" ht="11.25" hidden="false" customHeight="false" outlineLevel="0" collapsed="false">
      <c r="A120" s="19"/>
      <c r="B120" s="25"/>
      <c r="C120" s="21" t="b">
        <f aca="false">FALSE()</f>
        <v>0</v>
      </c>
      <c r="D120" s="26" t="s">
        <v>85</v>
      </c>
      <c r="E120" s="26" t="s">
        <v>92</v>
      </c>
      <c r="F120" s="27" t="n">
        <f aca="false">[2]центр!F120+[2]3дс!F120+[2]ордж!F120+[2]собгород!F120+'[2]112'!F120+[2]РЭУ!F120+[2]ИПК!F120</f>
        <v>0</v>
      </c>
      <c r="G120" s="27" t="n">
        <f aca="false">[2]центр!G120+[2]3дс!G120+[2]ордж!G120+[2]собгород!G120+'[2]112'!G120+[2]РЭУ!G120+[2]ИПК!G120</f>
        <v>0</v>
      </c>
      <c r="H120" s="27"/>
      <c r="I120" s="27"/>
      <c r="J120" s="27"/>
      <c r="K120" s="27" t="n">
        <f aca="false">[1]центр!K120+[1]3дс!K120+[1]ордж!K120+[1]собгород!K120+'[1]112'!K120+[1]РЭУ!K120+[1]ИПК!K120</f>
        <v>0</v>
      </c>
      <c r="L120" s="27" t="n">
        <f aca="false">[1]центр!L120+[1]3дс!L120+[1]ордж!L120+[1]собгород!L120+'[1]112'!L120+[1]РЭУ!L120+[1]ИПК!L120</f>
        <v>0</v>
      </c>
      <c r="M120" s="27"/>
      <c r="N120" s="27" t="n">
        <f aca="false">[3]центр!N120+[3]3дс!N120+[3]ордж!N120+[3]собгород!N120+'[3]112'!N120+[3]РЭУ!N120+[3]ИПК!N120</f>
        <v>0</v>
      </c>
      <c r="O120" s="27"/>
    </row>
    <row r="121" customFormat="false" ht="11.25" hidden="false" customHeight="false" outlineLevel="0" collapsed="false">
      <c r="A121" s="19"/>
      <c r="B121" s="25"/>
      <c r="C121" s="21" t="b">
        <f aca="false">FALSE()</f>
        <v>0</v>
      </c>
      <c r="D121" s="26" t="s">
        <v>85</v>
      </c>
      <c r="E121" s="26" t="s">
        <v>37</v>
      </c>
      <c r="F121" s="27" t="n">
        <f aca="false">[2]центр!F121+[2]3дс!F121+[2]ордж!F121+[2]собгород!F121+'[2]112'!F121+[2]РЭУ!F121+[2]ИПК!F121</f>
        <v>0</v>
      </c>
      <c r="G121" s="27" t="n">
        <f aca="false">[2]центр!G121+[2]3дс!G121+[2]ордж!G121+[2]собгород!G121+'[2]112'!G121+[2]РЭУ!G121+[2]ИПК!G121</f>
        <v>0</v>
      </c>
      <c r="H121" s="27"/>
      <c r="I121" s="27"/>
      <c r="J121" s="27"/>
      <c r="K121" s="27" t="n">
        <f aca="false">[1]центр!K121+[1]3дс!K121+[1]ордж!K121+[1]собгород!K121+'[1]112'!K121+[1]РЭУ!K121+[1]ИПК!K121</f>
        <v>0</v>
      </c>
      <c r="L121" s="27" t="n">
        <f aca="false">[1]центр!L121+[1]3дс!L121+[1]ордж!L121+[1]собгород!L121+'[1]112'!L121+[1]РЭУ!L121+[1]ИПК!L121</f>
        <v>0</v>
      </c>
      <c r="M121" s="27"/>
      <c r="N121" s="27" t="n">
        <f aca="false">[3]центр!N121+[3]3дс!N121+[3]ордж!N121+[3]собгород!N121+'[3]112'!N121+[3]РЭУ!N121+[3]ИПК!N121</f>
        <v>0</v>
      </c>
      <c r="O121" s="27"/>
    </row>
    <row r="122" customFormat="false" ht="11.25" hidden="false" customHeight="false" outlineLevel="0" collapsed="false">
      <c r="A122" s="19"/>
      <c r="B122" s="25"/>
      <c r="C122" s="21" t="b">
        <f aca="false">FALSE()</f>
        <v>0</v>
      </c>
      <c r="D122" s="26" t="s">
        <v>85</v>
      </c>
      <c r="E122" s="26" t="s">
        <v>93</v>
      </c>
      <c r="F122" s="27" t="n">
        <f aca="false">[2]центр!F122+[2]3дс!F122+[2]ордж!F122+[2]собгород!F122+'[2]112'!F122+[2]РЭУ!F122+[2]ИПК!F122</f>
        <v>0</v>
      </c>
      <c r="G122" s="27" t="n">
        <f aca="false">[2]центр!G122+[2]3дс!G122+[2]ордж!G122+[2]собгород!G122+'[2]112'!G122+[2]РЭУ!G122+[2]ИПК!G122</f>
        <v>0</v>
      </c>
      <c r="H122" s="27"/>
      <c r="I122" s="27"/>
      <c r="J122" s="27"/>
      <c r="K122" s="27" t="n">
        <f aca="false">[1]центр!K122+[1]3дс!K122+[1]ордж!K122+[1]собгород!K122+'[1]112'!K122+[1]РЭУ!K122+[1]ИПК!K122</f>
        <v>0</v>
      </c>
      <c r="L122" s="27" t="n">
        <f aca="false">[1]центр!L122+[1]3дс!L122+[1]ордж!L122+[1]собгород!L122+'[1]112'!L122+[1]РЭУ!L122+[1]ИПК!L122</f>
        <v>0</v>
      </c>
      <c r="M122" s="27"/>
      <c r="N122" s="27" t="n">
        <f aca="false">[3]центр!N122+[3]3дс!N122+[3]ордж!N122+[3]собгород!N122+'[3]112'!N122+[3]РЭУ!N122+[3]ИПК!N122</f>
        <v>0</v>
      </c>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0</v>
      </c>
      <c r="H123" s="23" t="n">
        <f aca="false">[1]центр!H123+[1]3дс!H123+[1]ордж!H123+[1]собгород!H123+'[1]112'!H123+[1]РЭУ!H123+[1]ИПК!H123</f>
        <v>6833000</v>
      </c>
      <c r="I123" s="23" t="n">
        <f aca="false">[1]центр!I123+[1]3дс!I123+[1]ордж!I123+[1]собгород!I123+'[1]112'!I123+[1]РЭУ!I123+[1]ИПК!I123</f>
        <v>1738235.89</v>
      </c>
      <c r="J123" s="23" t="n">
        <f aca="false">[1]центр!J123+[1]3дс!J123+[1]ордж!J123+[1]собгород!J123+'[1]112'!J123+[1]РЭУ!J123+[1]ИПК!J123</f>
        <v>1738235.89</v>
      </c>
      <c r="K123" s="23" t="n">
        <f aca="false">SUM(K124:K136)</f>
        <v>0</v>
      </c>
      <c r="L123" s="23" t="n">
        <f aca="false">SUM(L124:L136)</f>
        <v>0</v>
      </c>
      <c r="M123" s="24" t="n">
        <f aca="false">G123-F123+I123-J123-L123+K123</f>
        <v>0</v>
      </c>
      <c r="N123" s="23" t="n">
        <f aca="false">SUM(N124:N136)</f>
        <v>0</v>
      </c>
      <c r="O123" s="23" t="n">
        <f aca="false">SUM(O124:O136)</f>
        <v>0</v>
      </c>
    </row>
    <row r="124" customFormat="false" ht="11.25" hidden="false" customHeight="false" outlineLevel="0" collapsed="false">
      <c r="A124" s="19"/>
      <c r="B124" s="25"/>
      <c r="C124" s="21" t="b">
        <f aca="false">FALSE()</f>
        <v>0</v>
      </c>
      <c r="D124" s="26" t="s">
        <v>95</v>
      </c>
      <c r="E124" s="26" t="s">
        <v>27</v>
      </c>
      <c r="F124" s="27" t="n">
        <f aca="false">[2]центр!F124+[2]3дс!F124+[2]ордж!F124+[2]собгород!F124+'[2]112'!F124+[2]РЭУ!F124+[2]ИПК!F124</f>
        <v>0</v>
      </c>
      <c r="G124" s="27" t="n">
        <f aca="false">[2]центр!G124+[2]3дс!G124+[2]ордж!G124+[2]собгород!G124+'[2]112'!G124+[2]РЭУ!G124+[2]ИПК!G124</f>
        <v>0</v>
      </c>
      <c r="H124" s="27"/>
      <c r="I124" s="27"/>
      <c r="J124" s="27"/>
      <c r="K124" s="27" t="n">
        <f aca="false">[1]центр!K124+[1]3дс!K124+[1]ордж!K124+[1]собгород!K124+'[1]112'!K124+[1]РЭУ!K124+[1]ИПК!K124</f>
        <v>0</v>
      </c>
      <c r="L124" s="27" t="n">
        <f aca="false">[1]центр!L124+[1]3дс!L124+[1]ордж!L124+[1]собгород!L124+'[1]112'!L124+[1]РЭУ!L124+[1]ИПК!L124</f>
        <v>0</v>
      </c>
      <c r="M124" s="27"/>
      <c r="N124" s="27" t="n">
        <f aca="false">[3]центр!N124+[3]3дс!N124+[3]ордж!N124+[3]собгород!N124+'[3]112'!N124+[3]РЭУ!N124+[3]ИПК!N124</f>
        <v>0</v>
      </c>
      <c r="O124" s="27"/>
    </row>
    <row r="125" customFormat="false" ht="11.25" hidden="false" customHeight="false" outlineLevel="0" collapsed="false">
      <c r="A125" s="19"/>
      <c r="B125" s="25"/>
      <c r="C125" s="21" t="b">
        <f aca="false">FALSE()</f>
        <v>0</v>
      </c>
      <c r="D125" s="26" t="s">
        <v>95</v>
      </c>
      <c r="E125" s="26" t="s">
        <v>96</v>
      </c>
      <c r="F125" s="27" t="n">
        <f aca="false">[2]центр!F125+[2]3дс!F125+[2]ордж!F125+[2]собгород!F125+'[2]112'!F125+[2]РЭУ!F125+[2]ИПК!F125</f>
        <v>0</v>
      </c>
      <c r="G125" s="27" t="n">
        <f aca="false">[2]центр!G125+[2]3дс!G125+[2]ордж!G125+[2]собгород!G125+'[2]112'!G125+[2]РЭУ!G125+[2]ИПК!G125</f>
        <v>0</v>
      </c>
      <c r="H125" s="27"/>
      <c r="I125" s="27"/>
      <c r="J125" s="27"/>
      <c r="K125" s="23" t="n">
        <f aca="false">[1]центр!K125+[1]3дс!K125+[1]ордж!K125+[1]собгород!K125+'[1]112'!K125+[1]РЭУ!K125+[1]ИПК!K125</f>
        <v>0</v>
      </c>
      <c r="L125" s="27" t="n">
        <f aca="false">[1]центр!L125+[1]3дс!L125+[1]ордж!L125+[1]собгород!L125+'[1]112'!L125+[1]РЭУ!L125+[1]ИПК!L125</f>
        <v>0</v>
      </c>
      <c r="M125" s="27"/>
      <c r="N125" s="27" t="n">
        <f aca="false">[3]центр!N125+[3]3дс!N125+[3]ордж!N125+[3]собгород!N125+'[3]112'!N125+[3]РЭУ!N125+[3]ИПК!N125</f>
        <v>0</v>
      </c>
      <c r="O125" s="27"/>
    </row>
    <row r="126" customFormat="false" ht="11.25" hidden="false" customHeight="false" outlineLevel="0" collapsed="false">
      <c r="A126" s="19"/>
      <c r="B126" s="25"/>
      <c r="C126" s="21" t="b">
        <f aca="false">FALSE()</f>
        <v>0</v>
      </c>
      <c r="D126" s="26" t="s">
        <v>95</v>
      </c>
      <c r="E126" s="26" t="s">
        <v>97</v>
      </c>
      <c r="F126" s="27" t="n">
        <f aca="false">[2]центр!F126+[2]3дс!F126+[2]ордж!F126+[2]собгород!F126+'[2]112'!F126+[2]РЭУ!F126+[2]ИПК!F126</f>
        <v>0</v>
      </c>
      <c r="G126" s="27" t="n">
        <f aca="false">[2]центр!G126+[2]3дс!G126+[2]ордж!G126+[2]собгород!G126+'[2]112'!G126+[2]РЭУ!G126+[2]ИПК!G126</f>
        <v>0</v>
      </c>
      <c r="H126" s="27"/>
      <c r="I126" s="27"/>
      <c r="J126" s="27"/>
      <c r="K126" s="27" t="n">
        <f aca="false">[1]центр!K126+[1]3дс!K126+[1]ордж!K126+[1]собгород!K126+'[1]112'!K126+[1]РЭУ!K126+[1]ИПК!K126</f>
        <v>0</v>
      </c>
      <c r="L126" s="27" t="n">
        <f aca="false">[1]центр!L126+[1]3дс!L126+[1]ордж!L126+[1]собгород!L126+'[1]112'!L126+[1]РЭУ!L126+[1]ИПК!L126</f>
        <v>0</v>
      </c>
      <c r="M126" s="27"/>
      <c r="N126" s="27" t="n">
        <f aca="false">[3]центр!N126+[3]3дс!N126+[3]ордж!N126+[3]собгород!N126+'[3]112'!N126+[3]РЭУ!N126+[3]ИПК!N126</f>
        <v>0</v>
      </c>
      <c r="O126" s="27"/>
    </row>
    <row r="127" customFormat="false" ht="11.25" hidden="false" customHeight="false" outlineLevel="0" collapsed="false">
      <c r="A127" s="19"/>
      <c r="B127" s="25"/>
      <c r="C127" s="21" t="b">
        <f aca="false">FALSE()</f>
        <v>0</v>
      </c>
      <c r="D127" s="26" t="s">
        <v>95</v>
      </c>
      <c r="E127" s="26" t="s">
        <v>30</v>
      </c>
      <c r="F127" s="27" t="n">
        <f aca="false">[2]центр!F127+[2]3дс!F127+[2]ордж!F127+[2]собгород!F127+'[2]112'!F127+[2]РЭУ!F127+[2]ИПК!F127</f>
        <v>0</v>
      </c>
      <c r="G127" s="27" t="n">
        <f aca="false">[2]центр!G127+[2]3дс!G127+[2]ордж!G127+[2]собгород!G127+'[2]112'!G127+[2]РЭУ!G127+[2]ИПК!G127</f>
        <v>0</v>
      </c>
      <c r="H127" s="27"/>
      <c r="I127" s="27"/>
      <c r="J127" s="27"/>
      <c r="K127" s="27" t="n">
        <f aca="false">[1]центр!K127+[1]3дс!K127+[1]ордж!K127+[1]собгород!K127+'[1]112'!K127+[1]РЭУ!K127+[1]ИПК!K127</f>
        <v>0</v>
      </c>
      <c r="L127" s="27" t="n">
        <f aca="false">[1]центр!L127+[1]3дс!L127+[1]ордж!L127+[1]собгород!L127+'[1]112'!L127+[1]РЭУ!L127+[1]ИПК!L127</f>
        <v>0</v>
      </c>
      <c r="M127" s="27"/>
      <c r="N127" s="27" t="n">
        <f aca="false">[3]центр!N127+[3]3дс!N127+[3]ордж!N127+[3]собгород!N127+'[3]112'!N127+[3]РЭУ!N127+[3]ИПК!N127</f>
        <v>0</v>
      </c>
      <c r="O127" s="27"/>
    </row>
    <row r="128" customFormat="false" ht="11.25" hidden="false" customHeight="false" outlineLevel="0" collapsed="false">
      <c r="A128" s="19"/>
      <c r="B128" s="25"/>
      <c r="C128" s="21" t="b">
        <f aca="false">FALSE()</f>
        <v>0</v>
      </c>
      <c r="D128" s="26" t="s">
        <v>95</v>
      </c>
      <c r="E128" s="26" t="s">
        <v>98</v>
      </c>
      <c r="F128" s="27" t="n">
        <f aca="false">[2]центр!F128+[2]3дс!F128+[2]ордж!F128+[2]собгород!F128+'[2]112'!F128+[2]РЭУ!F128+[2]ИПК!F128</f>
        <v>0</v>
      </c>
      <c r="G128" s="27" t="n">
        <f aca="false">[2]центр!G128+[2]3дс!G128+[2]ордж!G128+[2]собгород!G128+'[2]112'!G128+[2]РЭУ!G128+[2]ИПК!G128</f>
        <v>0</v>
      </c>
      <c r="H128" s="27"/>
      <c r="I128" s="27"/>
      <c r="J128" s="27"/>
      <c r="K128" s="27" t="n">
        <f aca="false">[1]центр!K128+[1]3дс!K128+[1]ордж!K128+[1]собгород!K128+'[1]112'!K128+[1]РЭУ!K128+[1]ИПК!K128</f>
        <v>0</v>
      </c>
      <c r="L128" s="27" t="n">
        <f aca="false">[1]центр!L128+[1]3дс!L128+[1]ордж!L128+[1]собгород!L128+'[1]112'!L128+[1]РЭУ!L128+[1]ИПК!L128</f>
        <v>0</v>
      </c>
      <c r="M128" s="27"/>
      <c r="N128" s="27" t="n">
        <f aca="false">[3]центр!N128+[3]3дс!N128+[3]ордж!N128+[3]собгород!N128+'[3]112'!N128+[3]РЭУ!N128+[3]ИПК!N128</f>
        <v>0</v>
      </c>
      <c r="O128" s="27"/>
    </row>
    <row r="129" customFormat="false" ht="11.25" hidden="false" customHeight="false" outlineLevel="0" collapsed="false">
      <c r="A129" s="19"/>
      <c r="B129" s="25"/>
      <c r="C129" s="21" t="b">
        <f aca="false">FALSE()</f>
        <v>0</v>
      </c>
      <c r="D129" s="26" t="s">
        <v>95</v>
      </c>
      <c r="E129" s="26" t="s">
        <v>32</v>
      </c>
      <c r="F129" s="27" t="n">
        <f aca="false">[2]центр!F129+[2]3дс!F129+[2]ордж!F129+[2]собгород!F129+'[2]112'!F129+[2]РЭУ!F129+[2]ИПК!F129</f>
        <v>0</v>
      </c>
      <c r="G129" s="27" t="n">
        <f aca="false">[2]центр!G129+[2]3дс!G129+[2]ордж!G129+[2]собгород!G129+'[2]112'!G129+[2]РЭУ!G129+[2]ИПК!G129</f>
        <v>0</v>
      </c>
      <c r="H129" s="27"/>
      <c r="I129" s="27"/>
      <c r="J129" s="27"/>
      <c r="K129" s="27" t="n">
        <f aca="false">[1]центр!K129+[1]3дс!K129+[1]ордж!K129+[1]собгород!K129+'[1]112'!K129+[1]РЭУ!K129+[1]ИПК!K129</f>
        <v>0</v>
      </c>
      <c r="L129" s="27" t="n">
        <f aca="false">[1]центр!L129+[1]3дс!L129+[1]ордж!L129+[1]собгород!L129+'[1]112'!L129+[1]РЭУ!L129+[1]ИПК!L129</f>
        <v>0</v>
      </c>
      <c r="M129" s="27"/>
      <c r="N129" s="27" t="n">
        <f aca="false">[3]центр!N129+[3]3дс!N129+[3]ордж!N129+[3]собгород!N129+'[3]112'!N129+[3]РЭУ!N129+[3]ИПК!N129</f>
        <v>0</v>
      </c>
      <c r="O129" s="27"/>
    </row>
    <row r="130" customFormat="false" ht="22.5" hidden="false" customHeight="false" outlineLevel="0" collapsed="false">
      <c r="A130" s="19"/>
      <c r="B130" s="25"/>
      <c r="C130" s="21" t="b">
        <f aca="false">FALSE()</f>
        <v>0</v>
      </c>
      <c r="D130" s="26" t="s">
        <v>95</v>
      </c>
      <c r="E130" s="26" t="s">
        <v>53</v>
      </c>
      <c r="F130" s="27" t="n">
        <f aca="false">[2]центр!F130+[2]3дс!F130+[2]ордж!F130+[2]собгород!F130+'[2]112'!F130+[2]РЭУ!F130+[2]ИПК!F130</f>
        <v>0</v>
      </c>
      <c r="G130" s="27" t="n">
        <f aca="false">[2]центр!G130+[2]3дс!G130+[2]ордж!G130+[2]собгород!G130+'[2]112'!G130+[2]РЭУ!G130+[2]ИПК!G130</f>
        <v>0</v>
      </c>
      <c r="H130" s="27"/>
      <c r="I130" s="27"/>
      <c r="J130" s="27"/>
      <c r="K130" s="27" t="n">
        <f aca="false">[1]центр!K130+[1]3дс!K130+[1]ордж!K130+[1]собгород!K130+'[1]112'!K130+[1]РЭУ!K130+[1]ИПК!K130</f>
        <v>0</v>
      </c>
      <c r="L130" s="27" t="n">
        <f aca="false">[1]центр!L130+[1]3дс!L130+[1]ордж!L130+[1]собгород!L130+'[1]112'!L130+[1]РЭУ!L130+[1]ИПК!L130</f>
        <v>0</v>
      </c>
      <c r="M130" s="27"/>
      <c r="N130" s="27" t="n">
        <f aca="false">[3]центр!N130+[3]3дс!N130+[3]ордж!N130+[3]собгород!N130+'[3]112'!N130+[3]РЭУ!N130+[3]ИПК!N130</f>
        <v>0</v>
      </c>
      <c r="O130" s="27"/>
    </row>
    <row r="131" customFormat="false" ht="22.5" hidden="false" customHeight="false" outlineLevel="0" collapsed="false">
      <c r="A131" s="19"/>
      <c r="B131" s="25"/>
      <c r="C131" s="21" t="b">
        <f aca="false">FALSE()</f>
        <v>0</v>
      </c>
      <c r="D131" s="26" t="s">
        <v>95</v>
      </c>
      <c r="E131" s="26" t="s">
        <v>90</v>
      </c>
      <c r="F131" s="27" t="n">
        <f aca="false">[2]центр!F131+[2]3дс!F131+[2]ордж!F131+[2]собгород!F131+'[2]112'!F131+[2]РЭУ!F131+[2]ИПК!F131</f>
        <v>0</v>
      </c>
      <c r="G131" s="27" t="n">
        <f aca="false">[2]центр!G131+[2]3дс!G131+[2]ордж!G131+[2]собгород!G131+'[2]112'!G131+[2]РЭУ!G131+[2]ИПК!G131</f>
        <v>0</v>
      </c>
      <c r="H131" s="27"/>
      <c r="I131" s="27"/>
      <c r="J131" s="27"/>
      <c r="K131" s="27" t="n">
        <f aca="false">[1]центр!K131+[1]3дс!K131+[1]ордж!K131+[1]собгород!K131+'[1]112'!K131+[1]РЭУ!K131+[1]ИПК!K131</f>
        <v>0</v>
      </c>
      <c r="L131" s="27" t="n">
        <f aca="false">[1]центр!L131+[1]3дс!L131+[1]ордж!L131+[1]собгород!L131+'[1]112'!L131+[1]РЭУ!L131+[1]ИПК!L131</f>
        <v>0</v>
      </c>
      <c r="M131" s="27"/>
      <c r="N131" s="27" t="n">
        <f aca="false">[3]центр!N131+[3]3дс!N131+[3]ордж!N131+[3]собгород!N131+'[3]112'!N131+[3]РЭУ!N131+[3]ИПК!N131</f>
        <v>0</v>
      </c>
      <c r="O131" s="27"/>
    </row>
    <row r="132" customFormat="false" ht="11.25" hidden="false" customHeight="false" outlineLevel="0" collapsed="false">
      <c r="A132" s="19"/>
      <c r="B132" s="25"/>
      <c r="C132" s="21" t="b">
        <f aca="false">FALSE()</f>
        <v>0</v>
      </c>
      <c r="D132" s="26" t="s">
        <v>95</v>
      </c>
      <c r="E132" s="26" t="s">
        <v>34</v>
      </c>
      <c r="F132" s="27" t="n">
        <f aca="false">[2]центр!F132+[2]3дс!F132+[2]ордж!F132+[2]собгород!F132+'[2]112'!F132+[2]РЭУ!F132+[2]ИПК!F132</f>
        <v>0</v>
      </c>
      <c r="G132" s="27" t="n">
        <f aca="false">[2]центр!G132+[2]3дс!G132+[2]ордж!G132+[2]собгород!G132+'[2]112'!G132+[2]РЭУ!G132+[2]ИПК!G132</f>
        <v>0</v>
      </c>
      <c r="H132" s="27"/>
      <c r="I132" s="27"/>
      <c r="J132" s="27"/>
      <c r="K132" s="27" t="n">
        <f aca="false">[1]центр!K132+[1]3дс!K132+[1]ордж!K132+[1]собгород!K132+'[1]112'!K132+[1]РЭУ!K132+[1]ИПК!K132</f>
        <v>0</v>
      </c>
      <c r="L132" s="27" t="n">
        <f aca="false">[1]центр!L132+[1]3дс!L132+[1]ордж!L132+[1]собгород!L132+'[1]112'!L132+[1]РЭУ!L132+[1]ИПК!L132</f>
        <v>0</v>
      </c>
      <c r="M132" s="27"/>
      <c r="N132" s="27" t="n">
        <f aca="false">[3]центр!N132+[3]3дс!N132+[3]ордж!N132+[3]собгород!N132+'[3]112'!N132+[3]РЭУ!N132+[3]ИПК!N132</f>
        <v>0</v>
      </c>
      <c r="O132" s="27"/>
    </row>
    <row r="133" customFormat="false" ht="11.25" hidden="false" customHeight="false" outlineLevel="0" collapsed="false">
      <c r="A133" s="19"/>
      <c r="B133" s="25"/>
      <c r="C133" s="21" t="b">
        <f aca="false">FALSE()</f>
        <v>0</v>
      </c>
      <c r="D133" s="26" t="s">
        <v>95</v>
      </c>
      <c r="E133" s="26" t="s">
        <v>99</v>
      </c>
      <c r="F133" s="27" t="n">
        <f aca="false">[2]центр!F133+[2]3дс!F133+[2]ордж!F133+[2]собгород!F133+'[2]112'!F133+[2]РЭУ!F133+[2]ИПК!F133</f>
        <v>0</v>
      </c>
      <c r="G133" s="27" t="n">
        <f aca="false">[2]центр!G133+[2]3дс!G133+[2]ордж!G133+[2]собгород!G133+'[2]112'!G133+[2]РЭУ!G133+[2]ИПК!G133</f>
        <v>0</v>
      </c>
      <c r="H133" s="27"/>
      <c r="I133" s="27"/>
      <c r="J133" s="27"/>
      <c r="K133" s="27" t="n">
        <f aca="false">[1]центр!K133+[1]3дс!K133+[1]ордж!K133+[1]собгород!K133+'[1]112'!K133+[1]РЭУ!K133+[1]ИПК!K133</f>
        <v>0</v>
      </c>
      <c r="L133" s="27" t="n">
        <f aca="false">[1]центр!L133+[1]3дс!L133+[1]ордж!L133+[1]собгород!L133+'[1]112'!L133+[1]РЭУ!L133+[1]ИПК!L133</f>
        <v>0</v>
      </c>
      <c r="M133" s="27"/>
      <c r="N133" s="27" t="n">
        <f aca="false">[3]центр!N133+[3]3дс!N133+[3]ордж!N133+[3]собгород!N133+'[3]112'!N133+[3]РЭУ!N133+[3]ИПК!N133</f>
        <v>0</v>
      </c>
      <c r="O133" s="27"/>
    </row>
    <row r="134" customFormat="false" ht="22.5" hidden="false" customHeight="false" outlineLevel="0" collapsed="false">
      <c r="A134" s="19"/>
      <c r="B134" s="25"/>
      <c r="C134" s="21" t="b">
        <f aca="false">FALSE()</f>
        <v>0</v>
      </c>
      <c r="D134" s="26" t="s">
        <v>95</v>
      </c>
      <c r="E134" s="26" t="s">
        <v>70</v>
      </c>
      <c r="F134" s="27" t="n">
        <f aca="false">[2]центр!F134+[2]3дс!F134+[2]ордж!F134+[2]собгород!F134+'[2]112'!F134+[2]РЭУ!F134+[2]ИПК!F134</f>
        <v>0</v>
      </c>
      <c r="G134" s="27" t="n">
        <f aca="false">[2]центр!G134+[2]3дс!G134+[2]ордж!G134+[2]собгород!G134+'[2]112'!G134+[2]РЭУ!G134+[2]ИПК!G134</f>
        <v>0</v>
      </c>
      <c r="H134" s="27"/>
      <c r="I134" s="27"/>
      <c r="J134" s="27"/>
      <c r="K134" s="27" t="n">
        <f aca="false">[1]центр!K134+[1]3дс!K134+[1]ордж!K134+[1]собгород!K134+'[1]112'!K134+[1]РЭУ!K134+[1]ИПК!K134</f>
        <v>0</v>
      </c>
      <c r="L134" s="27" t="n">
        <f aca="false">[1]центр!L134+[1]3дс!L134+[1]ордж!L134+[1]собгород!L134+'[1]112'!L134+[1]РЭУ!L134+[1]ИПК!L134</f>
        <v>0</v>
      </c>
      <c r="M134" s="27"/>
      <c r="N134" s="27" t="n">
        <f aca="false">[3]центр!N134+[3]3дс!N134+[3]ордж!N134+[3]собгород!N134+'[3]112'!N134+[3]РЭУ!N134+[3]ИПК!N134</f>
        <v>0</v>
      </c>
      <c r="O134" s="27"/>
    </row>
    <row r="135" customFormat="false" ht="11.25" hidden="false" customHeight="false" outlineLevel="0" collapsed="false">
      <c r="A135" s="19"/>
      <c r="B135" s="25"/>
      <c r="C135" s="21" t="b">
        <f aca="false">FALSE()</f>
        <v>0</v>
      </c>
      <c r="D135" s="26" t="s">
        <v>95</v>
      </c>
      <c r="E135" s="26" t="s">
        <v>37</v>
      </c>
      <c r="F135" s="27" t="n">
        <f aca="false">[2]центр!F135+[2]3дс!F135+[2]ордж!F135+[2]собгород!F135+'[2]112'!F135+[2]РЭУ!F135+[2]ИПК!F135</f>
        <v>0</v>
      </c>
      <c r="G135" s="27" t="n">
        <f aca="false">[2]центр!G135+[2]3дс!G135+[2]ордж!G135+[2]собгород!G135+'[2]112'!G135+[2]РЭУ!G135+[2]ИПК!G135</f>
        <v>0</v>
      </c>
      <c r="H135" s="27"/>
      <c r="I135" s="27"/>
      <c r="J135" s="27"/>
      <c r="K135" s="27" t="n">
        <f aca="false">[1]центр!K135+[1]3дс!K135+[1]ордж!K135+[1]собгород!K135+'[1]112'!K135+[1]РЭУ!K135+[1]ИПК!K135</f>
        <v>0</v>
      </c>
      <c r="L135" s="27" t="n">
        <f aca="false">[1]центр!L135+[1]3дс!L135+[1]ордж!L135+[1]собгород!L135+'[1]112'!L135+[1]РЭУ!L135+[1]ИПК!L135</f>
        <v>0</v>
      </c>
      <c r="M135" s="27"/>
      <c r="N135" s="27" t="n">
        <f aca="false">[3]центр!N135+[3]3дс!N135+[3]ордж!N135+[3]собгород!N135+'[3]112'!N135+[3]РЭУ!N135+[3]ИПК!N135</f>
        <v>0</v>
      </c>
      <c r="O135" s="27"/>
    </row>
    <row r="136" customFormat="false" ht="11.25" hidden="false" customHeight="false" outlineLevel="0" collapsed="false">
      <c r="A136" s="19"/>
      <c r="B136" s="25"/>
      <c r="C136" s="21" t="b">
        <f aca="false">FALSE()</f>
        <v>0</v>
      </c>
      <c r="D136" s="26" t="s">
        <v>95</v>
      </c>
      <c r="E136" s="26" t="s">
        <v>100</v>
      </c>
      <c r="F136" s="27" t="n">
        <f aca="false">[2]центр!F136+[2]3дс!F136+[2]ордж!F136+[2]собгород!F136+'[2]112'!F136+[2]РЭУ!F136+[2]ИПК!F136</f>
        <v>0</v>
      </c>
      <c r="G136" s="27" t="n">
        <f aca="false">[2]центр!G136+[2]3дс!G136+[2]ордж!G136+[2]собгород!G136+'[2]112'!G136+[2]РЭУ!G136+[2]ИПК!G136</f>
        <v>0</v>
      </c>
      <c r="H136" s="27"/>
      <c r="I136" s="27"/>
      <c r="J136" s="27"/>
      <c r="K136" s="27" t="n">
        <f aca="false">[1]центр!K136+[1]3дс!K136+[1]ордж!K136+[1]собгород!K136+'[1]112'!K136+[1]РЭУ!K136+[1]ИПК!K136</f>
        <v>0</v>
      </c>
      <c r="L136" s="27" t="n">
        <f aca="false">[1]центр!L136+[1]3дс!L136+[1]ордж!L136+[1]собгород!L136+'[1]112'!L136+[1]РЭУ!L136+[1]ИПК!L136</f>
        <v>0</v>
      </c>
      <c r="M136" s="27"/>
      <c r="N136" s="27" t="n">
        <f aca="false">[3]центр!N136+[3]3дс!N136+[3]ордж!N136+[3]собгород!N136+'[3]112'!N136+[3]РЭУ!N136+[3]ИПК!N136</f>
        <v>0</v>
      </c>
      <c r="O136" s="27"/>
    </row>
    <row r="137" customFormat="false" ht="12.75" hidden="false" customHeight="false" outlineLevel="0" collapsed="false">
      <c r="A137" s="19" t="n">
        <v>10</v>
      </c>
      <c r="B137" s="20" t="s">
        <v>101</v>
      </c>
      <c r="C137" s="21" t="b">
        <f aca="false">FALSE()</f>
        <v>0</v>
      </c>
      <c r="D137" s="22" t="s">
        <v>102</v>
      </c>
      <c r="E137" s="22"/>
      <c r="F137" s="23" t="n">
        <f aca="false">SUM(F138:F152)</f>
        <v>0</v>
      </c>
      <c r="G137" s="23" t="n">
        <f aca="false">SUM(G138:G152)</f>
        <v>0</v>
      </c>
      <c r="H137" s="23" t="n">
        <f aca="false">[1]центр!H137+[1]3дс!H137+[1]ордж!H137+[1]собгород!H137+'[1]112'!H137+[1]РЭУ!H137+[1]ИПК!H137</f>
        <v>13572363.2</v>
      </c>
      <c r="I137" s="23" t="n">
        <f aca="false">[1]центр!I137+[1]3дс!I137+[1]ордж!I137+[1]собгород!I137+'[1]112'!I137+[1]РЭУ!I137+[1]ИПК!I137</f>
        <v>5203215.3</v>
      </c>
      <c r="J137" s="23" t="n">
        <f aca="false">[1]центр!J137+[1]3дс!J137+[1]ордж!J137+[1]собгород!J137+'[1]112'!J137+[1]РЭУ!J137+[1]ИПК!J137</f>
        <v>5146400.13</v>
      </c>
      <c r="K137" s="23" t="n">
        <f aca="false">SUM(K138:K152)</f>
        <v>0</v>
      </c>
      <c r="L137" s="23" t="n">
        <f aca="false">SUM(L138:L152)</f>
        <v>54000</v>
      </c>
      <c r="M137" s="24" t="n">
        <f aca="false">G137-F137+I137-J137-L137+K137</f>
        <v>2815.16999999993</v>
      </c>
      <c r="N137" s="23" t="n">
        <f aca="false">SUM(N138:N152)</f>
        <v>0</v>
      </c>
      <c r="O137" s="23" t="n">
        <f aca="false">SUM(O138:O152)</f>
        <v>0</v>
      </c>
    </row>
    <row r="138" customFormat="false" ht="11.25" hidden="false" customHeight="false" outlineLevel="0" collapsed="false">
      <c r="A138" s="19"/>
      <c r="B138" s="25"/>
      <c r="C138" s="21" t="b">
        <f aca="false">FALSE()</f>
        <v>0</v>
      </c>
      <c r="D138" s="26" t="s">
        <v>102</v>
      </c>
      <c r="E138" s="26" t="s">
        <v>27</v>
      </c>
      <c r="F138" s="27" t="n">
        <f aca="false">[2]центр!F138+[2]3дс!F138+[2]ордж!F138+[2]собгород!F138+'[2]112'!F138+[2]РЭУ!F138+[2]ИПК!F138</f>
        <v>0</v>
      </c>
      <c r="G138" s="27" t="n">
        <f aca="false">[2]центр!G138+[2]3дс!G138+[2]ордж!G138+[2]собгород!G138+'[2]112'!G138+[2]РЭУ!G138+[2]ИПК!G138</f>
        <v>0</v>
      </c>
      <c r="H138" s="27"/>
      <c r="I138" s="27"/>
      <c r="J138" s="27"/>
      <c r="K138" s="27" t="n">
        <f aca="false">[1]центр!K138+[1]3дс!K138+[1]ордж!K138+[1]собгород!K138+'[1]112'!K138+[1]РЭУ!K138+[1]ИПК!K138</f>
        <v>0</v>
      </c>
      <c r="L138" s="27" t="n">
        <f aca="false">[1]центр!L138+[1]3дс!L138+[1]ордж!L138+[1]собгород!L138+'[1]112'!L138+[1]РЭУ!L138+[1]ИПК!L138</f>
        <v>0</v>
      </c>
      <c r="M138" s="27"/>
      <c r="N138" s="27" t="n">
        <f aca="false">[3]центр!N138+[3]3дс!N138+[3]ордж!N138+[3]собгород!N138+'[3]112'!N138+[3]РЭУ!N138+[3]ИПК!N138</f>
        <v>0</v>
      </c>
      <c r="O138" s="27"/>
    </row>
    <row r="139" customFormat="false" ht="11.25" hidden="false" customHeight="false" outlineLevel="0" collapsed="false">
      <c r="A139" s="19"/>
      <c r="B139" s="25"/>
      <c r="C139" s="21" t="b">
        <f aca="false">FALSE()</f>
        <v>0</v>
      </c>
      <c r="D139" s="26" t="s">
        <v>102</v>
      </c>
      <c r="E139" s="26" t="s">
        <v>49</v>
      </c>
      <c r="F139" s="27" t="n">
        <f aca="false">[2]центр!F139+[2]3дс!F139+[2]ордж!F139+[2]собгород!F139+'[2]112'!F139+[2]РЭУ!F139+[2]ИПК!F139</f>
        <v>0</v>
      </c>
      <c r="G139" s="27" t="n">
        <f aca="false">[2]центр!G139+[2]3дс!G139+[2]ордж!G139+[2]собгород!G139+'[2]112'!G139+[2]РЭУ!G139+[2]ИПК!G139</f>
        <v>0</v>
      </c>
      <c r="H139" s="27"/>
      <c r="I139" s="27"/>
      <c r="J139" s="27"/>
      <c r="K139" s="27" t="n">
        <f aca="false">[1]центр!K139+[1]3дс!K139+[1]ордж!K139+[1]собгород!K139+'[1]112'!K139+[1]РЭУ!K139+[1]ИПК!K139</f>
        <v>0</v>
      </c>
      <c r="L139" s="27" t="n">
        <f aca="false">[1]центр!L139+[1]3дс!L139+[1]ордж!L139+[1]собгород!L139+'[1]112'!L139+[1]РЭУ!L139+[1]ИПК!L139</f>
        <v>0</v>
      </c>
      <c r="M139" s="27"/>
      <c r="N139" s="27" t="n">
        <f aca="false">[3]центр!N139+[3]3дс!N139+[3]ордж!N139+[3]собгород!N139+'[3]112'!N139+[3]РЭУ!N139+[3]ИПК!N139</f>
        <v>0</v>
      </c>
      <c r="O139" s="27"/>
    </row>
    <row r="140" customFormat="false" ht="11.25" hidden="false" customHeight="false" outlineLevel="0" collapsed="false">
      <c r="A140" s="19"/>
      <c r="B140" s="25"/>
      <c r="C140" s="21" t="b">
        <f aca="false">FALSE()</f>
        <v>0</v>
      </c>
      <c r="D140" s="26" t="s">
        <v>102</v>
      </c>
      <c r="E140" s="26" t="s">
        <v>103</v>
      </c>
      <c r="F140" s="27" t="n">
        <f aca="false">[2]центр!F140+[2]3дс!F140+[2]ордж!F140+[2]собгород!F140+'[2]112'!F140+[2]РЭУ!F140+[2]ИПК!F140</f>
        <v>0</v>
      </c>
      <c r="G140" s="27" t="n">
        <f aca="false">[2]центр!G140+[2]3дс!G140+[2]ордж!G140+[2]собгород!G140+'[2]112'!G140+[2]РЭУ!G140+[2]ИПК!G140</f>
        <v>0</v>
      </c>
      <c r="H140" s="27"/>
      <c r="I140" s="27"/>
      <c r="J140" s="27"/>
      <c r="K140" s="27" t="n">
        <f aca="false">[1]центр!K140+[1]3дс!K140+[1]ордж!K140+[1]собгород!K140+'[1]112'!K140+[1]РЭУ!K140+[1]ИПК!K140</f>
        <v>0</v>
      </c>
      <c r="L140" s="27" t="n">
        <f aca="false">[1]центр!L140+[1]3дс!L140+[1]ордж!L140+[1]собгород!L140+'[1]112'!L140+[1]РЭУ!L140+[1]ИПК!L140</f>
        <v>0</v>
      </c>
      <c r="M140" s="27"/>
      <c r="N140" s="27" t="n">
        <f aca="false">[3]центр!N140+[3]3дс!N140+[3]ордж!N140+[3]собгород!N140+'[3]112'!N140+[3]РЭУ!N140+[3]ИПК!N140</f>
        <v>0</v>
      </c>
      <c r="O140" s="27"/>
    </row>
    <row r="141" customFormat="false" ht="11.25" hidden="false" customHeight="false" outlineLevel="0" collapsed="false">
      <c r="A141" s="19"/>
      <c r="B141" s="25"/>
      <c r="C141" s="21" t="b">
        <f aca="false">FALSE()</f>
        <v>0</v>
      </c>
      <c r="D141" s="26" t="s">
        <v>102</v>
      </c>
      <c r="E141" s="26" t="s">
        <v>104</v>
      </c>
      <c r="F141" s="27" t="n">
        <f aca="false">[2]центр!F141+[2]3дс!F141+[2]ордж!F141+[2]собгород!F141+'[2]112'!F141+[2]РЭУ!F141+[2]ИПК!F141</f>
        <v>0</v>
      </c>
      <c r="G141" s="27" t="n">
        <f aca="false">[2]центр!G141+[2]3дс!G141+[2]ордж!G141+[2]собгород!G141+'[2]112'!G141+[2]РЭУ!G141+[2]ИПК!G141</f>
        <v>0</v>
      </c>
      <c r="H141" s="27"/>
      <c r="I141" s="27"/>
      <c r="J141" s="27"/>
      <c r="K141" s="27" t="n">
        <f aca="false">[1]центр!K141+[1]3дс!K141+[1]ордж!K141+[1]собгород!K141+'[1]112'!K141+[1]РЭУ!K141+[1]ИПК!K141</f>
        <v>0</v>
      </c>
      <c r="L141" s="27" t="n">
        <f aca="false">[1]центр!L141+[1]3дс!L141+[1]ордж!L141+[1]собгород!L141+'[1]112'!L141+[1]РЭУ!L141+[1]ИПК!L141</f>
        <v>0</v>
      </c>
      <c r="M141" s="27"/>
      <c r="N141" s="27" t="n">
        <f aca="false">[3]центр!N141+[3]3дс!N141+[3]ордж!N141+[3]собгород!N141+'[3]112'!N141+[3]РЭУ!N141+[3]ИПК!N141</f>
        <v>0</v>
      </c>
      <c r="O141" s="27"/>
    </row>
    <row r="142" customFormat="false" ht="11.25" hidden="false" customHeight="false" outlineLevel="0" collapsed="false">
      <c r="A142" s="19"/>
      <c r="B142" s="25"/>
      <c r="C142" s="21" t="b">
        <f aca="false">FALSE()</f>
        <v>0</v>
      </c>
      <c r="D142" s="26" t="s">
        <v>102</v>
      </c>
      <c r="E142" s="26" t="s">
        <v>30</v>
      </c>
      <c r="F142" s="27" t="n">
        <f aca="false">[2]центр!F142+[2]3дс!F142+[2]ордж!F142+[2]собгород!F142+'[2]112'!F142+[2]РЭУ!F142+[2]ИПК!F142</f>
        <v>0</v>
      </c>
      <c r="G142" s="27" t="n">
        <f aca="false">[2]центр!G142+[2]3дс!G142+[2]ордж!G142+[2]собгород!G142+'[2]112'!G142+[2]РЭУ!G142+[2]ИПК!G142</f>
        <v>0</v>
      </c>
      <c r="H142" s="27"/>
      <c r="I142" s="27"/>
      <c r="J142" s="27"/>
      <c r="K142" s="27" t="n">
        <f aca="false">[1]центр!K142+[1]3дс!K142+[1]ордж!K142+[1]собгород!K142+'[1]112'!K142+[1]РЭУ!K142+[1]ИПК!K142</f>
        <v>0</v>
      </c>
      <c r="L142" s="27" t="n">
        <f aca="false">[1]центр!L142+[1]3дс!L142+[1]ордж!L142+[1]собгород!L142+'[1]112'!L142+[1]РЭУ!L142+[1]ИПК!L142</f>
        <v>0</v>
      </c>
      <c r="M142" s="27"/>
      <c r="N142" s="27" t="n">
        <f aca="false">[3]центр!N142+[3]3дс!N142+[3]ордж!N142+[3]собгород!N142+'[3]112'!N142+[3]РЭУ!N142+[3]ИПК!N142</f>
        <v>0</v>
      </c>
      <c r="O142" s="27"/>
    </row>
    <row r="143" customFormat="false" ht="11.25" hidden="false" customHeight="false" outlineLevel="0" collapsed="false">
      <c r="A143" s="19"/>
      <c r="B143" s="25"/>
      <c r="C143" s="21" t="b">
        <f aca="false">FALSE()</f>
        <v>0</v>
      </c>
      <c r="D143" s="26" t="s">
        <v>102</v>
      </c>
      <c r="E143" s="26" t="s">
        <v>105</v>
      </c>
      <c r="F143" s="27" t="n">
        <f aca="false">[2]центр!F143+[2]3дс!F143+[2]ордж!F143+[2]собгород!F143+'[2]112'!F143+[2]РЭУ!F143+[2]ИПК!F143</f>
        <v>0</v>
      </c>
      <c r="G143" s="27" t="n">
        <f aca="false">[2]центр!G143+[2]3дс!G143+[2]ордж!G143+[2]собгород!G143+'[2]112'!G143+[2]РЭУ!G143+[2]ИПК!G143</f>
        <v>0</v>
      </c>
      <c r="H143" s="27"/>
      <c r="I143" s="27"/>
      <c r="J143" s="27"/>
      <c r="K143" s="27" t="n">
        <f aca="false">[1]центр!K143+[1]3дс!K143+[1]ордж!K143+[1]собгород!K143+'[1]112'!K143+[1]РЭУ!K143+[1]ИПК!K143</f>
        <v>0</v>
      </c>
      <c r="L143" s="27" t="n">
        <f aca="false">[1]центр!L143+[1]3дс!L143+[1]ордж!L143+[1]собгород!L143+'[1]112'!L143+[1]РЭУ!L143+[1]ИПК!L143</f>
        <v>54000</v>
      </c>
      <c r="M143" s="27"/>
      <c r="N143" s="27" t="n">
        <f aca="false">[3]центр!N143+[3]3дс!N143+[3]ордж!N143+[3]собгород!N143+'[3]112'!N143+[3]РЭУ!N143+[3]ИПК!N143</f>
        <v>0</v>
      </c>
      <c r="O143" s="27"/>
    </row>
    <row r="144" customFormat="false" ht="11.25" hidden="false" customHeight="false" outlineLevel="0" collapsed="false">
      <c r="A144" s="19"/>
      <c r="B144" s="25"/>
      <c r="C144" s="21" t="b">
        <f aca="false">FALSE()</f>
        <v>0</v>
      </c>
      <c r="D144" s="26" t="s">
        <v>102</v>
      </c>
      <c r="E144" s="26" t="s">
        <v>32</v>
      </c>
      <c r="F144" s="27" t="n">
        <f aca="false">[2]центр!F144+[2]3дс!F144+[2]ордж!F144+[2]собгород!F144+'[2]112'!F144+[2]РЭУ!F144+[2]ИПК!F144</f>
        <v>0</v>
      </c>
      <c r="G144" s="27" t="n">
        <f aca="false">[2]центр!G144+[2]3дс!G144+[2]ордж!G144+[2]собгород!G144+'[2]112'!G144+[2]РЭУ!G144+[2]ИПК!G144</f>
        <v>0</v>
      </c>
      <c r="H144" s="27"/>
      <c r="I144" s="27"/>
      <c r="J144" s="27"/>
      <c r="K144" s="27" t="n">
        <f aca="false">[1]центр!K144+[1]3дс!K144+[1]ордж!K144+[1]собгород!K144+'[1]112'!K144+[1]РЭУ!K144+[1]ИПК!K144</f>
        <v>0</v>
      </c>
      <c r="L144" s="27" t="n">
        <f aca="false">[1]центр!L144+[1]3дс!L144+[1]ордж!L144+[1]собгород!L144+'[1]112'!L144+[1]РЭУ!L144+[1]ИПК!L144</f>
        <v>0</v>
      </c>
      <c r="M144" s="27"/>
      <c r="N144" s="27" t="n">
        <f aca="false">[3]центр!N144+[3]3дс!N144+[3]ордж!N144+[3]собгород!N144+'[3]112'!N144+[3]РЭУ!N144+[3]ИПК!N144</f>
        <v>0</v>
      </c>
      <c r="O144" s="27"/>
    </row>
    <row r="145" customFormat="false" ht="22.5" hidden="false" customHeight="false" outlineLevel="0" collapsed="false">
      <c r="A145" s="19"/>
      <c r="B145" s="25"/>
      <c r="C145" s="21" t="b">
        <f aca="false">FALSE()</f>
        <v>0</v>
      </c>
      <c r="D145" s="26" t="s">
        <v>102</v>
      </c>
      <c r="E145" s="26" t="s">
        <v>53</v>
      </c>
      <c r="F145" s="27" t="n">
        <f aca="false">[2]центр!F145+[2]3дс!F145+[2]ордж!F145+[2]собгород!F145+'[2]112'!F145+[2]РЭУ!F145+[2]ИПК!F145</f>
        <v>0</v>
      </c>
      <c r="G145" s="27" t="n">
        <f aca="false">[2]центр!G145+[2]3дс!G145+[2]ордж!G145+[2]собгород!G145+'[2]112'!G145+[2]РЭУ!G145+[2]ИПК!G145</f>
        <v>0</v>
      </c>
      <c r="H145" s="27"/>
      <c r="I145" s="27"/>
      <c r="J145" s="27"/>
      <c r="K145" s="27" t="n">
        <f aca="false">[1]центр!K145+[1]3дс!K145+[1]ордж!K145+[1]собгород!K145+'[1]112'!K145+[1]РЭУ!K145+[1]ИПК!K145</f>
        <v>0</v>
      </c>
      <c r="L145" s="27" t="n">
        <f aca="false">[1]центр!L145+[1]3дс!L145+[1]ордж!L145+[1]собгород!L145+'[1]112'!L145+[1]РЭУ!L145+[1]ИПК!L145</f>
        <v>0</v>
      </c>
      <c r="M145" s="27"/>
      <c r="N145" s="27" t="n">
        <f aca="false">[3]центр!N145+[3]3дс!N145+[3]ордж!N145+[3]собгород!N145+'[3]112'!N145+[3]РЭУ!N145+[3]ИПК!N145</f>
        <v>0</v>
      </c>
      <c r="O145" s="27"/>
    </row>
    <row r="146" customFormat="false" ht="22.5" hidden="false" customHeight="false" outlineLevel="0" collapsed="false">
      <c r="A146" s="19"/>
      <c r="B146" s="25"/>
      <c r="C146" s="21" t="b">
        <f aca="false">FALSE()</f>
        <v>0</v>
      </c>
      <c r="D146" s="26" t="s">
        <v>102</v>
      </c>
      <c r="E146" s="26" t="s">
        <v>90</v>
      </c>
      <c r="F146" s="27" t="n">
        <f aca="false">[2]центр!F146+[2]3дс!F146+[2]ордж!F146+[2]собгород!F146+'[2]112'!F146+[2]РЭУ!F146+[2]ИПК!F146</f>
        <v>0</v>
      </c>
      <c r="G146" s="27" t="n">
        <f aca="false">[2]центр!G146+[2]3дс!G146+[2]ордж!G146+[2]собгород!G146+'[2]112'!G146+[2]РЭУ!G146+[2]ИПК!G146</f>
        <v>0</v>
      </c>
      <c r="H146" s="27"/>
      <c r="I146" s="27"/>
      <c r="J146" s="27"/>
      <c r="K146" s="27" t="n">
        <f aca="false">[1]центр!K146+[1]3дс!K146+[1]ордж!K146+[1]собгород!K146+'[1]112'!K146+[1]РЭУ!K146+[1]ИПК!K146</f>
        <v>0</v>
      </c>
      <c r="L146" s="27" t="n">
        <f aca="false">[1]центр!L146+[1]3дс!L146+[1]ордж!L146+[1]собгород!L146+'[1]112'!L146+[1]РЭУ!L146+[1]ИПК!L146</f>
        <v>0</v>
      </c>
      <c r="M146" s="27"/>
      <c r="N146" s="27" t="n">
        <f aca="false">[3]центр!N146+[3]3дс!N146+[3]ордж!N146+[3]собгород!N146+'[3]112'!N146+[3]РЭУ!N146+[3]ИПК!N146</f>
        <v>0</v>
      </c>
      <c r="O146" s="27"/>
    </row>
    <row r="147" customFormat="false" ht="11.25" hidden="false" customHeight="false" outlineLevel="0" collapsed="false">
      <c r="A147" s="19"/>
      <c r="B147" s="25"/>
      <c r="C147" s="21" t="b">
        <f aca="false">FALSE()</f>
        <v>0</v>
      </c>
      <c r="D147" s="26" t="s">
        <v>102</v>
      </c>
      <c r="E147" s="26" t="s">
        <v>33</v>
      </c>
      <c r="F147" s="27" t="n">
        <f aca="false">[2]центр!F147+[2]3дс!F147+[2]ордж!F147+[2]собгород!F147+'[2]112'!F147+[2]РЭУ!F147+[2]ИПК!F147</f>
        <v>0</v>
      </c>
      <c r="G147" s="27" t="n">
        <f aca="false">[2]центр!G147+[2]3дс!G147+[2]ордж!G147+[2]собгород!G147+'[2]112'!G147+[2]РЭУ!G147+[2]ИПК!G147</f>
        <v>0</v>
      </c>
      <c r="H147" s="27"/>
      <c r="I147" s="27"/>
      <c r="J147" s="27"/>
      <c r="K147" s="27" t="n">
        <f aca="false">[1]центр!K147+[1]3дс!K147+[1]ордж!K147+[1]собгород!K147+'[1]112'!K147+[1]РЭУ!K147+[1]ИПК!K147</f>
        <v>0</v>
      </c>
      <c r="L147" s="27" t="n">
        <f aca="false">[1]центр!L147+[1]3дс!L147+[1]ордж!L147+[1]собгород!L147+'[1]112'!L147+[1]РЭУ!L147+[1]ИПК!L147</f>
        <v>0</v>
      </c>
      <c r="M147" s="27"/>
      <c r="N147" s="27" t="n">
        <f aca="false">[3]центр!N147+[3]3дс!N147+[3]ордж!N147+[3]собгород!N147+'[3]112'!N147+[3]РЭУ!N147+[3]ИПК!N147</f>
        <v>0</v>
      </c>
      <c r="O147" s="27"/>
    </row>
    <row r="148" customFormat="false" ht="11.25" hidden="false" customHeight="false" outlineLevel="0" collapsed="false">
      <c r="A148" s="19"/>
      <c r="B148" s="25"/>
      <c r="C148" s="21" t="b">
        <f aca="false">FALSE()</f>
        <v>0</v>
      </c>
      <c r="D148" s="26" t="s">
        <v>102</v>
      </c>
      <c r="E148" s="26" t="s">
        <v>34</v>
      </c>
      <c r="F148" s="27" t="n">
        <f aca="false">[2]центр!F148+[2]3дс!F148+[2]ордж!F148+[2]собгород!F148+'[2]112'!F148+[2]РЭУ!F148+[2]ИПК!F148</f>
        <v>0</v>
      </c>
      <c r="G148" s="27" t="n">
        <f aca="false">[2]центр!G148+[2]3дс!G148+[2]ордж!G148+[2]собгород!G148+'[2]112'!G148+[2]РЭУ!G148+[2]ИПК!G148</f>
        <v>0</v>
      </c>
      <c r="H148" s="27"/>
      <c r="I148" s="27"/>
      <c r="J148" s="27"/>
      <c r="K148" s="27" t="n">
        <f aca="false">[1]центр!K148+[1]3дс!K148+[1]ордж!K148+[1]собгород!K148+'[1]112'!K148+[1]РЭУ!K148+[1]ИПК!K148</f>
        <v>0</v>
      </c>
      <c r="L148" s="27" t="n">
        <f aca="false">[1]центр!L148+[1]3дс!L148+[1]ордж!L148+[1]собгород!L148+'[1]112'!L148+[1]РЭУ!L148+[1]ИПК!L148</f>
        <v>0</v>
      </c>
      <c r="M148" s="27"/>
      <c r="N148" s="27" t="n">
        <f aca="false">[3]центр!N148+[3]3дс!N148+[3]ордж!N148+[3]собгород!N148+'[3]112'!N148+[3]РЭУ!N148+[3]ИПК!N148</f>
        <v>0</v>
      </c>
      <c r="O148" s="27"/>
    </row>
    <row r="149" customFormat="false" ht="11.25" hidden="false" customHeight="false" outlineLevel="0" collapsed="false">
      <c r="A149" s="19"/>
      <c r="B149" s="25"/>
      <c r="C149" s="21" t="b">
        <f aca="false">FALSE()</f>
        <v>0</v>
      </c>
      <c r="D149" s="26" t="s">
        <v>102</v>
      </c>
      <c r="E149" s="26" t="s">
        <v>106</v>
      </c>
      <c r="F149" s="27" t="n">
        <f aca="false">[2]центр!F149+[2]3дс!F149+[2]ордж!F149+[2]собгород!F149+'[2]112'!F149+[2]РЭУ!F149+[2]ИПК!F149</f>
        <v>0</v>
      </c>
      <c r="G149" s="27" t="n">
        <f aca="false">[2]центр!G149+[2]3дс!G149+[2]ордж!G149+[2]собгород!G149+'[2]112'!G149+[2]РЭУ!G149+[2]ИПК!G149</f>
        <v>0</v>
      </c>
      <c r="H149" s="27"/>
      <c r="I149" s="27"/>
      <c r="J149" s="27"/>
      <c r="K149" s="27" t="n">
        <f aca="false">[1]центр!K149+[1]3дс!K149+[1]ордж!K149+[1]собгород!K149+'[1]112'!K149+[1]РЭУ!K149+[1]ИПК!K149</f>
        <v>0</v>
      </c>
      <c r="L149" s="27" t="n">
        <f aca="false">[1]центр!L149+[1]3дс!L149+[1]ордж!L149+[1]собгород!L149+'[1]112'!L149+[1]РЭУ!L149+[1]ИПК!L149</f>
        <v>0</v>
      </c>
      <c r="M149" s="27"/>
      <c r="N149" s="27" t="n">
        <f aca="false">[3]центр!N149+[3]3дс!N149+[3]ордж!N149+[3]собгород!N149+'[3]112'!N149+[3]РЭУ!N149+[3]ИПК!N149</f>
        <v>0</v>
      </c>
      <c r="O149" s="27"/>
    </row>
    <row r="150" customFormat="false" ht="22.5" hidden="false" customHeight="false" outlineLevel="0" collapsed="false">
      <c r="A150" s="19"/>
      <c r="B150" s="25"/>
      <c r="C150" s="21" t="b">
        <f aca="false">FALSE()</f>
        <v>0</v>
      </c>
      <c r="D150" s="26" t="s">
        <v>102</v>
      </c>
      <c r="E150" s="26" t="s">
        <v>70</v>
      </c>
      <c r="F150" s="27" t="n">
        <f aca="false">[2]центр!F150+[2]3дс!F150+[2]ордж!F150+[2]собгород!F150+'[2]112'!F150+[2]РЭУ!F150+[2]ИПК!F150</f>
        <v>0</v>
      </c>
      <c r="G150" s="27" t="n">
        <f aca="false">[2]центр!G150+[2]3дс!G150+[2]ордж!G150+[2]собгород!G150+'[2]112'!G150+[2]РЭУ!G150+[2]ИПК!G150</f>
        <v>0</v>
      </c>
      <c r="H150" s="27"/>
      <c r="I150" s="27"/>
      <c r="J150" s="27"/>
      <c r="K150" s="27" t="n">
        <f aca="false">[1]центр!K150+[1]3дс!K150+[1]ордж!K150+[1]собгород!K150+'[1]112'!K150+[1]РЭУ!K150+[1]ИПК!K150</f>
        <v>0</v>
      </c>
      <c r="L150" s="27" t="n">
        <f aca="false">[1]центр!L150+[1]3дс!L150+[1]ордж!L150+[1]собгород!L150+'[1]112'!L150+[1]РЭУ!L150+[1]ИПК!L150</f>
        <v>0</v>
      </c>
      <c r="M150" s="27"/>
      <c r="N150" s="27" t="n">
        <f aca="false">[3]центр!N150+[3]3дс!N150+[3]ордж!N150+[3]собгород!N150+'[3]112'!N150+[3]РЭУ!N150+[3]ИПК!N150</f>
        <v>0</v>
      </c>
      <c r="O150" s="27"/>
    </row>
    <row r="151" customFormat="false" ht="11.25" hidden="false" customHeight="false" outlineLevel="0" collapsed="false">
      <c r="A151" s="19"/>
      <c r="B151" s="25"/>
      <c r="C151" s="21" t="b">
        <f aca="false">FALSE()</f>
        <v>0</v>
      </c>
      <c r="D151" s="26" t="s">
        <v>102</v>
      </c>
      <c r="E151" s="26" t="s">
        <v>37</v>
      </c>
      <c r="F151" s="27" t="n">
        <f aca="false">[2]центр!F151+[2]3дс!F151+[2]ордж!F151+[2]собгород!F151+'[2]112'!F151+[2]РЭУ!F151+[2]ИПК!F151</f>
        <v>0</v>
      </c>
      <c r="G151" s="27" t="n">
        <f aca="false">[2]центр!G151+[2]3дс!G151+[2]ордж!G151+[2]собгород!G151+'[2]112'!G151+[2]РЭУ!G151+[2]ИПК!G151</f>
        <v>0</v>
      </c>
      <c r="H151" s="27"/>
      <c r="I151" s="27"/>
      <c r="J151" s="27"/>
      <c r="K151" s="27" t="n">
        <f aca="false">[1]центр!K151+[1]3дс!K151+[1]ордж!K151+[1]собгород!K151+'[1]112'!K151+[1]РЭУ!K151+[1]ИПК!K151</f>
        <v>0</v>
      </c>
      <c r="L151" s="27" t="n">
        <f aca="false">[1]центр!L151+[1]3дс!L151+[1]ордж!L151+[1]собгород!L151+'[1]112'!L151+[1]РЭУ!L151+[1]ИПК!L151</f>
        <v>0</v>
      </c>
      <c r="M151" s="27"/>
      <c r="N151" s="27" t="n">
        <f aca="false">[3]центр!N151+[3]3дс!N151+[3]ордж!N151+[3]собгород!N151+'[3]112'!N151+[3]РЭУ!N151+[3]ИПК!N151</f>
        <v>0</v>
      </c>
      <c r="O151" s="27"/>
    </row>
    <row r="152" customFormat="false" ht="11.25" hidden="false" customHeight="false" outlineLevel="0" collapsed="false">
      <c r="A152" s="19"/>
      <c r="B152" s="25"/>
      <c r="C152" s="21" t="b">
        <f aca="false">FALSE()</f>
        <v>0</v>
      </c>
      <c r="D152" s="26" t="s">
        <v>102</v>
      </c>
      <c r="E152" s="26" t="s">
        <v>107</v>
      </c>
      <c r="F152" s="27" t="n">
        <f aca="false">[2]центр!F152+[2]3дс!F152+[2]ордж!F152+[2]собгород!F152+'[2]112'!F152+[2]РЭУ!F152+[2]ИПК!F152</f>
        <v>0</v>
      </c>
      <c r="G152" s="27" t="n">
        <f aca="false">[2]центр!G152+[2]3дс!G152+[2]ордж!G152+[2]собгород!G152+'[2]112'!G152+[2]РЭУ!G152+[2]ИПК!G152</f>
        <v>0</v>
      </c>
      <c r="H152" s="27"/>
      <c r="I152" s="27"/>
      <c r="J152" s="27"/>
      <c r="K152" s="27" t="n">
        <f aca="false">[1]центр!K152+[1]3дс!K152+[1]ордж!K152+[1]собгород!K152+'[1]112'!K152+[1]РЭУ!K152+[1]ИПК!K152</f>
        <v>0</v>
      </c>
      <c r="L152" s="27" t="n">
        <f aca="false">[1]центр!L152+[1]3дс!L152+[1]ордж!L152+[1]собгород!L152+'[1]112'!L152+[1]РЭУ!L152+[1]ИПК!L152</f>
        <v>0</v>
      </c>
      <c r="M152" s="27"/>
      <c r="N152" s="27" t="n">
        <f aca="false">[3]центр!N152+[3]3дс!N152+[3]ордж!N152+[3]собгород!N152+'[3]112'!N152+[3]РЭУ!N152+[3]ИПК!N152</f>
        <v>0</v>
      </c>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1]центр!H153+[1]3дс!H153+[1]ордж!H153+[1]собгород!H153+'[1]112'!H153+[1]РЭУ!H153+[1]ИПК!H153</f>
        <v>0</v>
      </c>
      <c r="I153" s="23" t="n">
        <f aca="false">[1]центр!I153+[1]3дс!I153+[1]ордж!I153+[1]собгород!I153+'[1]112'!I153+[1]РЭУ!I153+[1]ИПК!I153</f>
        <v>0</v>
      </c>
      <c r="J153" s="23" t="n">
        <f aca="false">[1]центр!J153+[1]3дс!J153+[1]ордж!J153+[1]собгород!J153+'[1]112'!J153+[1]РЭУ!J153+[1]ИПК!J153</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09</v>
      </c>
      <c r="E154" s="26" t="s">
        <v>27</v>
      </c>
      <c r="F154" s="27" t="n">
        <f aca="false">[2]центр!F154+[2]3дс!F154+[2]ордж!F154+[2]собгород!F154+'[2]112'!F154+[2]РЭУ!F154+[2]ИПК!F154</f>
        <v>0</v>
      </c>
      <c r="G154" s="27" t="n">
        <f aca="false">[2]центр!G154+[2]3дс!G154+[2]ордж!G154+[2]собгород!G154+'[2]112'!G154+[2]РЭУ!G154+[2]ИПК!G154</f>
        <v>0</v>
      </c>
      <c r="H154" s="27"/>
      <c r="I154" s="27"/>
      <c r="J154" s="27"/>
      <c r="K154" s="27" t="n">
        <f aca="false">[1]центр!K154+[1]3дс!K154+[1]ордж!K154+[1]собгород!K154+'[1]112'!K154+[1]РЭУ!K154+[1]ИПК!K154</f>
        <v>0</v>
      </c>
      <c r="L154" s="27" t="n">
        <f aca="false">[1]центр!L154+[1]3дс!L154+[1]ордж!L154+[1]собгород!L154+'[1]112'!L154+[1]РЭУ!L154+[1]ИПК!L154</f>
        <v>0</v>
      </c>
      <c r="M154" s="27"/>
      <c r="N154" s="27" t="n">
        <f aca="false">[3]центр!N154+[3]3дс!N154+[3]ордж!N154+[3]собгород!N154+'[3]112'!N154+[3]РЭУ!N154+[3]ИПК!N154</f>
        <v>0</v>
      </c>
      <c r="O154" s="27"/>
    </row>
    <row r="155" customFormat="false" ht="11.25" hidden="false" customHeight="false" outlineLevel="0" collapsed="false">
      <c r="A155" s="19"/>
      <c r="B155" s="25"/>
      <c r="C155" s="21" t="b">
        <f aca="false">FALSE()</f>
        <v>0</v>
      </c>
      <c r="D155" s="26" t="s">
        <v>109</v>
      </c>
      <c r="E155" s="26" t="s">
        <v>49</v>
      </c>
      <c r="F155" s="27" t="n">
        <f aca="false">[2]центр!F155+[2]3дс!F155+[2]ордж!F155+[2]собгород!F155+'[2]112'!F155+[2]РЭУ!F155+[2]ИПК!F155</f>
        <v>0</v>
      </c>
      <c r="G155" s="27" t="n">
        <f aca="false">[2]центр!G155+[2]3дс!G155+[2]ордж!G155+[2]собгород!G155+'[2]112'!G155+[2]РЭУ!G155+[2]ИПК!G155</f>
        <v>0</v>
      </c>
      <c r="H155" s="27"/>
      <c r="I155" s="27"/>
      <c r="J155" s="27"/>
      <c r="K155" s="27" t="n">
        <f aca="false">[1]центр!K155+[1]3дс!K155+[1]ордж!K155+[1]собгород!K155+'[1]112'!K155+[1]РЭУ!K155+[1]ИПК!K155</f>
        <v>0</v>
      </c>
      <c r="L155" s="27" t="n">
        <f aca="false">[1]центр!L155+[1]3дс!L155+[1]ордж!L155+[1]собгород!L155+'[1]112'!L155+[1]РЭУ!L155+[1]ИПК!L155</f>
        <v>0</v>
      </c>
      <c r="M155" s="27"/>
      <c r="N155" s="27" t="n">
        <f aca="false">[3]центр!N155+[3]3дс!N155+[3]ордж!N155+[3]собгород!N155+'[3]112'!N155+[3]РЭУ!N155+[3]ИПК!N155</f>
        <v>0</v>
      </c>
      <c r="O155" s="27"/>
    </row>
    <row r="156" customFormat="false" ht="11.25" hidden="false" customHeight="false" outlineLevel="0" collapsed="false">
      <c r="A156" s="19"/>
      <c r="B156" s="25"/>
      <c r="C156" s="21" t="b">
        <f aca="false">FALSE()</f>
        <v>0</v>
      </c>
      <c r="D156" s="26" t="s">
        <v>109</v>
      </c>
      <c r="E156" s="26" t="s">
        <v>110</v>
      </c>
      <c r="F156" s="27" t="n">
        <f aca="false">[2]центр!F156+[2]3дс!F156+[2]ордж!F156+[2]собгород!F156+'[2]112'!F156+[2]РЭУ!F156+[2]ИПК!F156</f>
        <v>0</v>
      </c>
      <c r="G156" s="27" t="n">
        <f aca="false">[2]центр!G156+[2]3дс!G156+[2]ордж!G156+[2]собгород!G156+'[2]112'!G156+[2]РЭУ!G156+[2]ИПК!G156</f>
        <v>0</v>
      </c>
      <c r="H156" s="27"/>
      <c r="I156" s="27"/>
      <c r="J156" s="27"/>
      <c r="K156" s="27" t="n">
        <f aca="false">[1]центр!K156+[1]3дс!K156+[1]ордж!K156+[1]собгород!K156+'[1]112'!K156+[1]РЭУ!K156+[1]ИПК!K156</f>
        <v>0</v>
      </c>
      <c r="L156" s="27" t="n">
        <f aca="false">[1]центр!L156+[1]3дс!L156+[1]ордж!L156+[1]собгород!L156+'[1]112'!L156+[1]РЭУ!L156+[1]ИПК!L156</f>
        <v>0</v>
      </c>
      <c r="M156" s="27"/>
      <c r="N156" s="27" t="n">
        <f aca="false">[3]центр!N156+[3]3дс!N156+[3]ордж!N156+[3]собгород!N156+'[3]112'!N156+[3]РЭУ!N156+[3]ИПК!N156</f>
        <v>0</v>
      </c>
      <c r="O156" s="27"/>
    </row>
    <row r="157" customFormat="false" ht="11.25" hidden="false" customHeight="false" outlineLevel="0" collapsed="false">
      <c r="A157" s="19"/>
      <c r="B157" s="25"/>
      <c r="C157" s="21" t="b">
        <f aca="false">FALSE()</f>
        <v>0</v>
      </c>
      <c r="D157" s="26" t="s">
        <v>109</v>
      </c>
      <c r="E157" s="26" t="s">
        <v>111</v>
      </c>
      <c r="F157" s="27" t="n">
        <f aca="false">[2]центр!F157+[2]3дс!F157+[2]ордж!F157+[2]собгород!F157+'[2]112'!F157+[2]РЭУ!F157+[2]ИПК!F157</f>
        <v>0</v>
      </c>
      <c r="G157" s="27" t="n">
        <f aca="false">[2]центр!G157+[2]3дс!G157+[2]ордж!G157+[2]собгород!G157+'[2]112'!G157+[2]РЭУ!G157+[2]ИПК!G157</f>
        <v>0</v>
      </c>
      <c r="H157" s="27"/>
      <c r="I157" s="27"/>
      <c r="J157" s="27"/>
      <c r="K157" s="27" t="n">
        <f aca="false">[1]центр!K157+[1]3дс!K157+[1]ордж!K157+[1]собгород!K157+'[1]112'!K157+[1]РЭУ!K157+[1]ИПК!K157</f>
        <v>0</v>
      </c>
      <c r="L157" s="27" t="n">
        <f aca="false">[1]центр!L157+[1]3дс!L157+[1]ордж!L157+[1]собгород!L157+'[1]112'!L157+[1]РЭУ!L157+[1]ИПК!L157</f>
        <v>0</v>
      </c>
      <c r="M157" s="27"/>
      <c r="N157" s="27" t="n">
        <f aca="false">[3]центр!N157+[3]3дс!N157+[3]ордж!N157+[3]собгород!N157+'[3]112'!N157+[3]РЭУ!N157+[3]ИПК!N157</f>
        <v>0</v>
      </c>
      <c r="O157" s="27"/>
    </row>
    <row r="158" customFormat="false" ht="11.25" hidden="false" customHeight="false" outlineLevel="0" collapsed="false">
      <c r="A158" s="19"/>
      <c r="B158" s="25"/>
      <c r="C158" s="21" t="b">
        <f aca="false">FALSE()</f>
        <v>0</v>
      </c>
      <c r="D158" s="26" t="s">
        <v>109</v>
      </c>
      <c r="E158" s="26" t="s">
        <v>30</v>
      </c>
      <c r="F158" s="27" t="n">
        <f aca="false">[2]центр!F158+[2]3дс!F158+[2]ордж!F158+[2]собгород!F158+'[2]112'!F158+[2]РЭУ!F158+[2]ИПК!F158</f>
        <v>0</v>
      </c>
      <c r="G158" s="27" t="n">
        <f aca="false">[2]центр!G158+[2]3дс!G158+[2]ордж!G158+[2]собгород!G158+'[2]112'!G158+[2]РЭУ!G158+[2]ИПК!G158</f>
        <v>0</v>
      </c>
      <c r="H158" s="27"/>
      <c r="I158" s="27"/>
      <c r="J158" s="27"/>
      <c r="K158" s="27" t="n">
        <f aca="false">[1]центр!K158+[1]3дс!K158+[1]ордж!K158+[1]собгород!K158+'[1]112'!K158+[1]РЭУ!K158+[1]ИПК!K158</f>
        <v>0</v>
      </c>
      <c r="L158" s="27" t="n">
        <f aca="false">[1]центр!L158+[1]3дс!L158+[1]ордж!L158+[1]собгород!L158+'[1]112'!L158+[1]РЭУ!L158+[1]ИПК!L158</f>
        <v>0</v>
      </c>
      <c r="M158" s="27"/>
      <c r="N158" s="27" t="n">
        <f aca="false">[3]центр!N158+[3]3дс!N158+[3]ордж!N158+[3]собгород!N158+'[3]112'!N158+[3]РЭУ!N158+[3]ИПК!N158</f>
        <v>0</v>
      </c>
      <c r="O158" s="27"/>
    </row>
    <row r="159" customFormat="false" ht="11.25" hidden="false" customHeight="false" outlineLevel="0" collapsed="false">
      <c r="A159" s="19"/>
      <c r="B159" s="25"/>
      <c r="C159" s="21" t="b">
        <f aca="false">FALSE()</f>
        <v>0</v>
      </c>
      <c r="D159" s="26" t="s">
        <v>109</v>
      </c>
      <c r="E159" s="26" t="s">
        <v>112</v>
      </c>
      <c r="F159" s="27" t="n">
        <f aca="false">[2]центр!F159+[2]3дс!F159+[2]ордж!F159+[2]собгород!F159+'[2]112'!F159+[2]РЭУ!F159+[2]ИПК!F159</f>
        <v>0</v>
      </c>
      <c r="G159" s="27" t="n">
        <f aca="false">[2]центр!G159+[2]3дс!G159+[2]ордж!G159+[2]собгород!G159+'[2]112'!G159+[2]РЭУ!G159+[2]ИПК!G159</f>
        <v>0</v>
      </c>
      <c r="H159" s="27"/>
      <c r="I159" s="27"/>
      <c r="J159" s="27"/>
      <c r="K159" s="27" t="n">
        <f aca="false">[1]центр!K159+[1]3дс!K159+[1]ордж!K159+[1]собгород!K159+'[1]112'!K159+[1]РЭУ!K159+[1]ИПК!K159</f>
        <v>0</v>
      </c>
      <c r="L159" s="27" t="n">
        <f aca="false">[1]центр!L159+[1]3дс!L159+[1]ордж!L159+[1]собгород!L159+'[1]112'!L159+[1]РЭУ!L159+[1]ИПК!L159</f>
        <v>0</v>
      </c>
      <c r="M159" s="27"/>
      <c r="N159" s="27" t="n">
        <f aca="false">[3]центр!N159+[3]3дс!N159+[3]ордж!N159+[3]собгород!N159+'[3]112'!N159+[3]РЭУ!N159+[3]ИПК!N159</f>
        <v>0</v>
      </c>
      <c r="O159" s="27"/>
    </row>
    <row r="160" customFormat="false" ht="11.25" hidden="false" customHeight="false" outlineLevel="0" collapsed="false">
      <c r="A160" s="19"/>
      <c r="B160" s="25"/>
      <c r="C160" s="21" t="b">
        <f aca="false">FALSE()</f>
        <v>0</v>
      </c>
      <c r="D160" s="26" t="s">
        <v>109</v>
      </c>
      <c r="E160" s="26" t="s">
        <v>32</v>
      </c>
      <c r="F160" s="27" t="n">
        <f aca="false">[2]центр!F160+[2]3дс!F160+[2]ордж!F160+[2]собгород!F160+'[2]112'!F160+[2]РЭУ!F160+[2]ИПК!F160</f>
        <v>0</v>
      </c>
      <c r="G160" s="27" t="n">
        <f aca="false">[2]центр!G160+[2]3дс!G160+[2]ордж!G160+[2]собгород!G160+'[2]112'!G160+[2]РЭУ!G160+[2]ИПК!G160</f>
        <v>0</v>
      </c>
      <c r="H160" s="27"/>
      <c r="I160" s="27"/>
      <c r="J160" s="27"/>
      <c r="K160" s="27" t="n">
        <f aca="false">[1]центр!K160+[1]3дс!K160+[1]ордж!K160+[1]собгород!K160+'[1]112'!K160+[1]РЭУ!K160+[1]ИПК!K160</f>
        <v>0</v>
      </c>
      <c r="L160" s="27" t="n">
        <f aca="false">[1]центр!L160+[1]3дс!L160+[1]ордж!L160+[1]собгород!L160+'[1]112'!L160+[1]РЭУ!L160+[1]ИПК!L160</f>
        <v>0</v>
      </c>
      <c r="M160" s="27"/>
      <c r="N160" s="27" t="n">
        <f aca="false">[3]центр!N160+[3]3дс!N160+[3]ордж!N160+[3]собгород!N160+'[3]112'!N160+[3]РЭУ!N160+[3]ИПК!N160</f>
        <v>0</v>
      </c>
      <c r="O160" s="27"/>
    </row>
    <row r="161" customFormat="false" ht="22.5" hidden="false" customHeight="false" outlineLevel="0" collapsed="false">
      <c r="A161" s="19"/>
      <c r="B161" s="25"/>
      <c r="C161" s="21" t="b">
        <f aca="false">FALSE()</f>
        <v>0</v>
      </c>
      <c r="D161" s="26" t="s">
        <v>109</v>
      </c>
      <c r="E161" s="26" t="s">
        <v>53</v>
      </c>
      <c r="F161" s="27" t="n">
        <f aca="false">[2]центр!F161+[2]3дс!F161+[2]ордж!F161+[2]собгород!F161+'[2]112'!F161+[2]РЭУ!F161+[2]ИПК!F161</f>
        <v>0</v>
      </c>
      <c r="G161" s="27" t="n">
        <f aca="false">[2]центр!G161+[2]3дс!G161+[2]ордж!G161+[2]собгород!G161+'[2]112'!G161+[2]РЭУ!G161+[2]ИПК!G161</f>
        <v>0</v>
      </c>
      <c r="H161" s="27"/>
      <c r="I161" s="27"/>
      <c r="J161" s="27"/>
      <c r="K161" s="27" t="n">
        <f aca="false">[1]центр!K161+[1]3дс!K161+[1]ордж!K161+[1]собгород!K161+'[1]112'!K161+[1]РЭУ!K161+[1]ИПК!K161</f>
        <v>0</v>
      </c>
      <c r="L161" s="27" t="n">
        <f aca="false">[1]центр!L161+[1]3дс!L161+[1]ордж!L161+[1]собгород!L161+'[1]112'!L161+[1]РЭУ!L161+[1]ИПК!L161</f>
        <v>0</v>
      </c>
      <c r="M161" s="27"/>
      <c r="N161" s="27" t="n">
        <f aca="false">[3]центр!N161+[3]3дс!N161+[3]ордж!N161+[3]собгород!N161+'[3]112'!N161+[3]РЭУ!N161+[3]ИПК!N161</f>
        <v>0</v>
      </c>
      <c r="O161" s="27"/>
    </row>
    <row r="162" customFormat="false" ht="22.5" hidden="false" customHeight="false" outlineLevel="0" collapsed="false">
      <c r="A162" s="19"/>
      <c r="B162" s="25"/>
      <c r="C162" s="21" t="b">
        <f aca="false">FALSE()</f>
        <v>0</v>
      </c>
      <c r="D162" s="26" t="s">
        <v>109</v>
      </c>
      <c r="E162" s="26" t="s">
        <v>90</v>
      </c>
      <c r="F162" s="27" t="n">
        <f aca="false">[2]центр!F162+[2]3дс!F162+[2]ордж!F162+[2]собгород!F162+'[2]112'!F162+[2]РЭУ!F162+[2]ИПК!F162</f>
        <v>0</v>
      </c>
      <c r="G162" s="27" t="n">
        <f aca="false">[2]центр!G162+[2]3дс!G162+[2]ордж!G162+[2]собгород!G162+'[2]112'!G162+[2]РЭУ!G162+[2]ИПК!G162</f>
        <v>0</v>
      </c>
      <c r="H162" s="27"/>
      <c r="I162" s="27"/>
      <c r="J162" s="27"/>
      <c r="K162" s="27" t="n">
        <f aca="false">[1]центр!K162+[1]3дс!K162+[1]ордж!K162+[1]собгород!K162+'[1]112'!K162+[1]РЭУ!K162+[1]ИПК!K162</f>
        <v>0</v>
      </c>
      <c r="L162" s="27" t="n">
        <f aca="false">[1]центр!L162+[1]3дс!L162+[1]ордж!L162+[1]собгород!L162+'[1]112'!L162+[1]РЭУ!L162+[1]ИПК!L162</f>
        <v>0</v>
      </c>
      <c r="M162" s="27"/>
      <c r="N162" s="27" t="n">
        <f aca="false">[3]центр!N162+[3]3дс!N162+[3]ордж!N162+[3]собгород!N162+'[3]112'!N162+[3]РЭУ!N162+[3]ИПК!N162</f>
        <v>0</v>
      </c>
      <c r="O162" s="27"/>
    </row>
    <row r="163" customFormat="false" ht="11.25" hidden="false" customHeight="false" outlineLevel="0" collapsed="false">
      <c r="A163" s="19"/>
      <c r="B163" s="25"/>
      <c r="C163" s="21" t="b">
        <f aca="false">FALSE()</f>
        <v>0</v>
      </c>
      <c r="D163" s="26" t="s">
        <v>109</v>
      </c>
      <c r="E163" s="26" t="s">
        <v>33</v>
      </c>
      <c r="F163" s="27" t="n">
        <f aca="false">[2]центр!F163+[2]3дс!F163+[2]ордж!F163+[2]собгород!F163+'[2]112'!F163+[2]РЭУ!F163+[2]ИПК!F163</f>
        <v>0</v>
      </c>
      <c r="G163" s="27" t="n">
        <f aca="false">[2]центр!G163+[2]3дс!G163+[2]ордж!G163+[2]собгород!G163+'[2]112'!G163+[2]РЭУ!G163+[2]ИПК!G163</f>
        <v>0</v>
      </c>
      <c r="H163" s="27"/>
      <c r="I163" s="27"/>
      <c r="J163" s="27"/>
      <c r="K163" s="27" t="n">
        <f aca="false">[1]центр!K163+[1]3дс!K163+[1]ордж!K163+[1]собгород!K163+'[1]112'!K163+[1]РЭУ!K163+[1]ИПК!K163</f>
        <v>0</v>
      </c>
      <c r="L163" s="27" t="n">
        <f aca="false">[1]центр!L163+[1]3дс!L163+[1]ордж!L163+[1]собгород!L163+'[1]112'!L163+[1]РЭУ!L163+[1]ИПК!L163</f>
        <v>0</v>
      </c>
      <c r="M163" s="27"/>
      <c r="N163" s="27" t="n">
        <f aca="false">[3]центр!N163+[3]3дс!N163+[3]ордж!N163+[3]собгород!N163+'[3]112'!N163+[3]РЭУ!N163+[3]ИПК!N163</f>
        <v>0</v>
      </c>
      <c r="O163" s="27"/>
    </row>
    <row r="164" customFormat="false" ht="11.25" hidden="false" customHeight="false" outlineLevel="0" collapsed="false">
      <c r="A164" s="19"/>
      <c r="B164" s="25"/>
      <c r="C164" s="21" t="b">
        <f aca="false">FALSE()</f>
        <v>0</v>
      </c>
      <c r="D164" s="26" t="s">
        <v>109</v>
      </c>
      <c r="E164" s="26" t="s">
        <v>34</v>
      </c>
      <c r="F164" s="27" t="n">
        <f aca="false">[2]центр!F164+[2]3дс!F164+[2]ордж!F164+[2]собгород!F164+'[2]112'!F164+[2]РЭУ!F164+[2]ИПК!F164</f>
        <v>0</v>
      </c>
      <c r="G164" s="27" t="n">
        <f aca="false">[2]центр!G164+[2]3дс!G164+[2]ордж!G164+[2]собгород!G164+'[2]112'!G164+[2]РЭУ!G164+[2]ИПК!G164</f>
        <v>0</v>
      </c>
      <c r="H164" s="27"/>
      <c r="I164" s="27"/>
      <c r="J164" s="27"/>
      <c r="K164" s="27" t="n">
        <f aca="false">[1]центр!K164+[1]3дс!K164+[1]ордж!K164+[1]собгород!K164+'[1]112'!K164+[1]РЭУ!K164+[1]ИПК!K164</f>
        <v>0</v>
      </c>
      <c r="L164" s="27" t="n">
        <f aca="false">[1]центр!L164+[1]3дс!L164+[1]ордж!L164+[1]собгород!L164+'[1]112'!L164+[1]РЭУ!L164+[1]ИПК!L164</f>
        <v>0</v>
      </c>
      <c r="M164" s="27"/>
      <c r="N164" s="27" t="n">
        <f aca="false">[3]центр!N164+[3]3дс!N164+[3]ордж!N164+[3]собгород!N164+'[3]112'!N164+[3]РЭУ!N164+[3]ИПК!N164</f>
        <v>0</v>
      </c>
      <c r="O164" s="27"/>
    </row>
    <row r="165" customFormat="false" ht="11.25" hidden="false" customHeight="false" outlineLevel="0" collapsed="false">
      <c r="A165" s="19"/>
      <c r="B165" s="25"/>
      <c r="C165" s="21" t="b">
        <f aca="false">FALSE()</f>
        <v>0</v>
      </c>
      <c r="D165" s="26" t="s">
        <v>109</v>
      </c>
      <c r="E165" s="26" t="s">
        <v>113</v>
      </c>
      <c r="F165" s="27" t="n">
        <f aca="false">[2]центр!F165+[2]3дс!F165+[2]ордж!F165+[2]собгород!F165+'[2]112'!F165+[2]РЭУ!F165+[2]ИПК!F165</f>
        <v>0</v>
      </c>
      <c r="G165" s="27" t="n">
        <f aca="false">[2]центр!G165+[2]3дс!G165+[2]ордж!G165+[2]собгород!G165+'[2]112'!G165+[2]РЭУ!G165+[2]ИПК!G165</f>
        <v>0</v>
      </c>
      <c r="H165" s="27"/>
      <c r="I165" s="27"/>
      <c r="J165" s="27"/>
      <c r="K165" s="27" t="n">
        <f aca="false">[1]центр!K165+[1]3дс!K165+[1]ордж!K165+[1]собгород!K165+'[1]112'!K165+[1]РЭУ!K165+[1]ИПК!K165</f>
        <v>0</v>
      </c>
      <c r="L165" s="27" t="n">
        <f aca="false">[1]центр!L165+[1]3дс!L165+[1]ордж!L165+[1]собгород!L165+'[1]112'!L165+[1]РЭУ!L165+[1]ИПК!L165</f>
        <v>0</v>
      </c>
      <c r="M165" s="27"/>
      <c r="N165" s="27" t="n">
        <f aca="false">[3]центр!N165+[3]3дс!N165+[3]ордж!N165+[3]собгород!N165+'[3]112'!N165+[3]РЭУ!N165+[3]ИПК!N165</f>
        <v>0</v>
      </c>
      <c r="O165" s="27"/>
    </row>
    <row r="166" customFormat="false" ht="22.5" hidden="false" customHeight="false" outlineLevel="0" collapsed="false">
      <c r="A166" s="19"/>
      <c r="B166" s="25"/>
      <c r="C166" s="21" t="b">
        <f aca="false">FALSE()</f>
        <v>0</v>
      </c>
      <c r="D166" s="26" t="s">
        <v>109</v>
      </c>
      <c r="E166" s="26" t="s">
        <v>70</v>
      </c>
      <c r="F166" s="27" t="n">
        <f aca="false">[2]центр!F166+[2]3дс!F166+[2]ордж!F166+[2]собгород!F166+'[2]112'!F166+[2]РЭУ!F166+[2]ИПК!F166</f>
        <v>0</v>
      </c>
      <c r="G166" s="27" t="n">
        <f aca="false">[2]центр!G166+[2]3дс!G166+[2]ордж!G166+[2]собгород!G166+'[2]112'!G166+[2]РЭУ!G166+[2]ИПК!G166</f>
        <v>0</v>
      </c>
      <c r="H166" s="27"/>
      <c r="I166" s="27"/>
      <c r="J166" s="27"/>
      <c r="K166" s="27" t="n">
        <f aca="false">[1]центр!K166+[1]3дс!K166+[1]ордж!K166+[1]собгород!K166+'[1]112'!K166+[1]РЭУ!K166+[1]ИПК!K166</f>
        <v>0</v>
      </c>
      <c r="L166" s="27" t="n">
        <f aca="false">[1]центр!L166+[1]3дс!L166+[1]ордж!L166+[1]собгород!L166+'[1]112'!L166+[1]РЭУ!L166+[1]ИПК!L166</f>
        <v>0</v>
      </c>
      <c r="M166" s="27"/>
      <c r="N166" s="27" t="n">
        <f aca="false">[3]центр!N166+[3]3дс!N166+[3]ордж!N166+[3]собгород!N166+'[3]112'!N166+[3]РЭУ!N166+[3]ИПК!N166</f>
        <v>0</v>
      </c>
      <c r="O166" s="27"/>
    </row>
    <row r="167" customFormat="false" ht="11.25" hidden="false" customHeight="false" outlineLevel="0" collapsed="false">
      <c r="A167" s="19"/>
      <c r="B167" s="25"/>
      <c r="C167" s="21" t="b">
        <f aca="false">FALSE()</f>
        <v>0</v>
      </c>
      <c r="D167" s="26" t="s">
        <v>109</v>
      </c>
      <c r="E167" s="26" t="s">
        <v>37</v>
      </c>
      <c r="F167" s="27" t="n">
        <f aca="false">[2]центр!F167+[2]3дс!F167+[2]ордж!F167+[2]собгород!F167+'[2]112'!F167+[2]РЭУ!F167+[2]ИПК!F167</f>
        <v>0</v>
      </c>
      <c r="G167" s="27" t="n">
        <f aca="false">[2]центр!G167+[2]3дс!G167+[2]ордж!G167+[2]собгород!G167+'[2]112'!G167+[2]РЭУ!G167+[2]ИПК!G167</f>
        <v>0</v>
      </c>
      <c r="H167" s="27"/>
      <c r="I167" s="27"/>
      <c r="J167" s="27"/>
      <c r="K167" s="27" t="n">
        <f aca="false">[1]центр!K167+[1]3дс!K167+[1]ордж!K167+[1]собгород!K167+'[1]112'!K167+[1]РЭУ!K167+[1]ИПК!K167</f>
        <v>0</v>
      </c>
      <c r="L167" s="27" t="n">
        <f aca="false">[1]центр!L167+[1]3дс!L167+[1]ордж!L167+[1]собгород!L167+'[1]112'!L167+[1]РЭУ!L167+[1]ИПК!L167</f>
        <v>0</v>
      </c>
      <c r="M167" s="27"/>
      <c r="N167" s="27" t="n">
        <f aca="false">[3]центр!N167+[3]3дс!N167+[3]ордж!N167+[3]собгород!N167+'[3]112'!N167+[3]РЭУ!N167+[3]ИПК!N167</f>
        <v>0</v>
      </c>
      <c r="O167" s="27"/>
    </row>
    <row r="168" customFormat="false" ht="11.25" hidden="false" customHeight="false" outlineLevel="0" collapsed="false">
      <c r="A168" s="19"/>
      <c r="B168" s="25"/>
      <c r="C168" s="21" t="b">
        <f aca="false">FALSE()</f>
        <v>0</v>
      </c>
      <c r="D168" s="26" t="s">
        <v>109</v>
      </c>
      <c r="E168" s="26" t="s">
        <v>114</v>
      </c>
      <c r="F168" s="27" t="n">
        <f aca="false">[2]центр!F168+[2]3дс!F168+[2]ордж!F168+[2]собгород!F168+'[2]112'!F168+[2]РЭУ!F168+[2]ИПК!F168</f>
        <v>0</v>
      </c>
      <c r="G168" s="27" t="n">
        <f aca="false">[2]центр!G168+[2]3дс!G168+[2]ордж!G168+[2]собгород!G168+'[2]112'!G168+[2]РЭУ!G168+[2]ИПК!G168</f>
        <v>0</v>
      </c>
      <c r="H168" s="27" t="s">
        <v>46</v>
      </c>
      <c r="I168" s="27" t="s">
        <v>46</v>
      </c>
      <c r="J168" s="27" t="s">
        <v>46</v>
      </c>
      <c r="K168" s="27" t="n">
        <f aca="false">[1]центр!K168+[1]3дс!K168+[1]ордж!K168+[1]собгород!K168+'[1]112'!K168+[1]РЭУ!K168+[1]ИПК!K168</f>
        <v>0</v>
      </c>
      <c r="L168" s="27" t="n">
        <f aca="false">[1]центр!L168+[1]3дс!L168+[1]ордж!L168+[1]собгород!L168+'[1]112'!L168+[1]РЭУ!L168+[1]ИПК!L168</f>
        <v>0</v>
      </c>
      <c r="M168" s="27" t="s">
        <v>46</v>
      </c>
      <c r="N168" s="27" t="n">
        <f aca="false">[3]центр!N168+[3]3дс!N168+[3]ордж!N168+[3]собгород!N168+'[3]112'!N168+[3]РЭУ!N168+[3]ИПК!N168</f>
        <v>0</v>
      </c>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1]центр!H169+[1]3дс!H169+[1]ордж!H169+[1]собгород!H169+'[1]112'!H169+[1]РЭУ!H169+[1]ИПК!H169</f>
        <v>1962000</v>
      </c>
      <c r="I169" s="23" t="n">
        <f aca="false">[1]центр!I169+[1]3дс!I169+[1]ордж!I169+[1]собгород!I169+'[1]112'!I169+[1]РЭУ!I169+[1]ИПК!I169</f>
        <v>0</v>
      </c>
      <c r="J169" s="23" t="n">
        <f aca="false">[1]центр!J169+[1]3дс!J169+[1]ордж!J169+[1]собгород!J169+'[1]112'!J169+[1]РЭУ!J169+[1]ИПК!J169</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6</v>
      </c>
      <c r="E170" s="26" t="s">
        <v>27</v>
      </c>
      <c r="F170" s="27" t="n">
        <f aca="false">[2]центр!F170+[2]3дс!F170+[2]ордж!F170+[2]собгород!F170+'[2]112'!F170+[2]РЭУ!F170+[2]ИПК!F170</f>
        <v>0</v>
      </c>
      <c r="G170" s="27" t="n">
        <f aca="false">[2]центр!G170+[2]3дс!G170+[2]ордж!G170+[2]собгород!G170+'[2]112'!G170+[2]РЭУ!G170+[2]ИПК!G170</f>
        <v>0</v>
      </c>
      <c r="H170" s="27"/>
      <c r="I170" s="27"/>
      <c r="J170" s="27"/>
      <c r="K170" s="27" t="n">
        <f aca="false">[1]центр!K170+[1]3дс!K170+[1]ордж!K170+[1]собгород!K170+'[1]112'!K170+[1]РЭУ!K170+[1]ИПК!K170</f>
        <v>0</v>
      </c>
      <c r="L170" s="27" t="n">
        <f aca="false">[1]центр!L170+[1]3дс!L170+[1]ордж!L170+[1]собгород!L170+'[1]112'!L170+[1]РЭУ!L170+[1]ИПК!L170</f>
        <v>0</v>
      </c>
      <c r="M170" s="27"/>
      <c r="N170" s="27" t="n">
        <f aca="false">[3]центр!N170+[3]3дс!N170+[3]ордж!N170+[3]собгород!N170+'[3]112'!N170+[3]РЭУ!N170+[3]ИПК!N170</f>
        <v>0</v>
      </c>
      <c r="O170" s="27"/>
    </row>
    <row r="171" customFormat="false" ht="11.25" hidden="false" customHeight="false" outlineLevel="0" collapsed="false">
      <c r="A171" s="19"/>
      <c r="B171" s="25"/>
      <c r="C171" s="21" t="b">
        <f aca="false">FALSE()</f>
        <v>0</v>
      </c>
      <c r="D171" s="26" t="s">
        <v>116</v>
      </c>
      <c r="E171" s="26" t="s">
        <v>49</v>
      </c>
      <c r="F171" s="27" t="n">
        <f aca="false">[2]центр!F171+[2]3дс!F171+[2]ордж!F171+[2]собгород!F171+'[2]112'!F171+[2]РЭУ!F171+[2]ИПК!F171</f>
        <v>0</v>
      </c>
      <c r="G171" s="27" t="n">
        <f aca="false">[2]центр!G171+[2]3дс!G171+[2]ордж!G171+[2]собгород!G171+'[2]112'!G171+[2]РЭУ!G171+[2]ИПК!G171</f>
        <v>0</v>
      </c>
      <c r="H171" s="27"/>
      <c r="I171" s="27"/>
      <c r="J171" s="27"/>
      <c r="K171" s="27" t="n">
        <f aca="false">[1]центр!K171+[1]3дс!K171+[1]ордж!K171+[1]собгород!K171+'[1]112'!K171+[1]РЭУ!K171+[1]ИПК!K171</f>
        <v>0</v>
      </c>
      <c r="L171" s="27" t="n">
        <f aca="false">[1]центр!L171+[1]3дс!L171+[1]ордж!L171+[1]собгород!L171+'[1]112'!L171+[1]РЭУ!L171+[1]ИПК!L171</f>
        <v>0</v>
      </c>
      <c r="M171" s="27"/>
      <c r="N171" s="27" t="n">
        <f aca="false">[3]центр!N171+[3]3дс!N171+[3]ордж!N171+[3]собгород!N171+'[3]112'!N171+[3]РЭУ!N171+[3]ИПК!N171</f>
        <v>0</v>
      </c>
      <c r="O171" s="27"/>
    </row>
    <row r="172" customFormat="false" ht="11.25" hidden="false" customHeight="false" outlineLevel="0" collapsed="false">
      <c r="A172" s="19"/>
      <c r="B172" s="25"/>
      <c r="C172" s="21" t="b">
        <f aca="false">FALSE()</f>
        <v>0</v>
      </c>
      <c r="D172" s="26" t="s">
        <v>116</v>
      </c>
      <c r="E172" s="26" t="s">
        <v>117</v>
      </c>
      <c r="F172" s="27" t="n">
        <f aca="false">[2]центр!F172+[2]3дс!F172+[2]ордж!F172+[2]собгород!F172+'[2]112'!F172+[2]РЭУ!F172+[2]ИПК!F172</f>
        <v>0</v>
      </c>
      <c r="G172" s="27" t="n">
        <f aca="false">[2]центр!G172+[2]3дс!G172+[2]ордж!G172+[2]собгород!G172+'[2]112'!G172+[2]РЭУ!G172+[2]ИПК!G172</f>
        <v>0</v>
      </c>
      <c r="H172" s="27"/>
      <c r="I172" s="27"/>
      <c r="J172" s="27"/>
      <c r="K172" s="27" t="n">
        <f aca="false">[1]центр!K172+[1]3дс!K172+[1]ордж!K172+[1]собгород!K172+'[1]112'!K172+[1]РЭУ!K172+[1]ИПК!K172</f>
        <v>0</v>
      </c>
      <c r="L172" s="27" t="n">
        <f aca="false">[1]центр!L172+[1]3дс!L172+[1]ордж!L172+[1]собгород!L172+'[1]112'!L172+[1]РЭУ!L172+[1]ИПК!L172</f>
        <v>0</v>
      </c>
      <c r="M172" s="27"/>
      <c r="N172" s="27" t="n">
        <f aca="false">[3]центр!N172+[3]3дс!N172+[3]ордж!N172+[3]собгород!N172+'[3]112'!N172+[3]РЭУ!N172+[3]ИПК!N172</f>
        <v>0</v>
      </c>
      <c r="O172" s="27"/>
    </row>
    <row r="173" customFormat="false" ht="11.25" hidden="false" customHeight="false" outlineLevel="0" collapsed="false">
      <c r="A173" s="19"/>
      <c r="B173" s="25"/>
      <c r="C173" s="21" t="b">
        <f aca="false">FALSE()</f>
        <v>0</v>
      </c>
      <c r="D173" s="26" t="s">
        <v>116</v>
      </c>
      <c r="E173" s="26" t="s">
        <v>118</v>
      </c>
      <c r="F173" s="27" t="n">
        <f aca="false">[2]центр!F173+[2]3дс!F173+[2]ордж!F173+[2]собгород!F173+'[2]112'!F173+[2]РЭУ!F173+[2]ИПК!F173</f>
        <v>0</v>
      </c>
      <c r="G173" s="27" t="n">
        <f aca="false">[2]центр!G173+[2]3дс!G173+[2]ордж!G173+[2]собгород!G173+'[2]112'!G173+[2]РЭУ!G173+[2]ИПК!G173</f>
        <v>0</v>
      </c>
      <c r="H173" s="27"/>
      <c r="I173" s="27"/>
      <c r="J173" s="27"/>
      <c r="K173" s="27" t="n">
        <f aca="false">[1]центр!K173+[1]3дс!K173+[1]ордж!K173+[1]собгород!K173+'[1]112'!K173+[1]РЭУ!K173+[1]ИПК!K173</f>
        <v>0</v>
      </c>
      <c r="L173" s="27" t="n">
        <f aca="false">[1]центр!L173+[1]3дс!L173+[1]ордж!L173+[1]собгород!L173+'[1]112'!L173+[1]РЭУ!L173+[1]ИПК!L173</f>
        <v>0</v>
      </c>
      <c r="M173" s="27"/>
      <c r="N173" s="27" t="n">
        <f aca="false">[3]центр!N173+[3]3дс!N173+[3]ордж!N173+[3]собгород!N173+'[3]112'!N173+[3]РЭУ!N173+[3]ИПК!N173</f>
        <v>0</v>
      </c>
      <c r="O173" s="27"/>
    </row>
    <row r="174" customFormat="false" ht="11.25" hidden="false" customHeight="false" outlineLevel="0" collapsed="false">
      <c r="A174" s="19"/>
      <c r="B174" s="25"/>
      <c r="C174" s="21" t="b">
        <f aca="false">FALSE()</f>
        <v>0</v>
      </c>
      <c r="D174" s="26" t="s">
        <v>116</v>
      </c>
      <c r="E174" s="26" t="s">
        <v>30</v>
      </c>
      <c r="F174" s="27" t="n">
        <f aca="false">[2]центр!F174+[2]3дс!F174+[2]ордж!F174+[2]собгород!F174+'[2]112'!F174+[2]РЭУ!F174+[2]ИПК!F174</f>
        <v>0</v>
      </c>
      <c r="G174" s="27" t="n">
        <f aca="false">[2]центр!G174+[2]3дс!G174+[2]ордж!G174+[2]собгород!G174+'[2]112'!G174+[2]РЭУ!G174+[2]ИПК!G174</f>
        <v>0</v>
      </c>
      <c r="H174" s="27"/>
      <c r="I174" s="27"/>
      <c r="J174" s="27"/>
      <c r="K174" s="27" t="n">
        <f aca="false">[1]центр!K174+[1]3дс!K174+[1]ордж!K174+[1]собгород!K174+'[1]112'!K174+[1]РЭУ!K174+[1]ИПК!K174</f>
        <v>0</v>
      </c>
      <c r="L174" s="27" t="n">
        <f aca="false">[1]центр!L174+[1]3дс!L174+[1]ордж!L174+[1]собгород!L174+'[1]112'!L174+[1]РЭУ!L174+[1]ИПК!L174</f>
        <v>0</v>
      </c>
      <c r="M174" s="27"/>
      <c r="N174" s="27" t="n">
        <f aca="false">[3]центр!N174+[3]3дс!N174+[3]ордж!N174+[3]собгород!N174+'[3]112'!N174+[3]РЭУ!N174+[3]ИПК!N174</f>
        <v>0</v>
      </c>
      <c r="O174" s="27"/>
    </row>
    <row r="175" customFormat="false" ht="11.25" hidden="false" customHeight="false" outlineLevel="0" collapsed="false">
      <c r="A175" s="19"/>
      <c r="B175" s="25"/>
      <c r="C175" s="21" t="b">
        <f aca="false">FALSE()</f>
        <v>0</v>
      </c>
      <c r="D175" s="26" t="s">
        <v>116</v>
      </c>
      <c r="E175" s="26" t="s">
        <v>119</v>
      </c>
      <c r="F175" s="27" t="n">
        <f aca="false">[2]центр!F175+[2]3дс!F175+[2]ордж!F175+[2]собгород!F175+'[2]112'!F175+[2]РЭУ!F175+[2]ИПК!F175</f>
        <v>0</v>
      </c>
      <c r="G175" s="27" t="n">
        <f aca="false">[2]центр!G175+[2]3дс!G175+[2]ордж!G175+[2]собгород!G175+'[2]112'!G175+[2]РЭУ!G175+[2]ИПК!G175</f>
        <v>0</v>
      </c>
      <c r="H175" s="27"/>
      <c r="I175" s="27"/>
      <c r="J175" s="27"/>
      <c r="K175" s="27" t="n">
        <f aca="false">[1]центр!K175+[1]3дс!K175+[1]ордж!K175+[1]собгород!K175+'[1]112'!K175+[1]РЭУ!K175+[1]ИПК!K175</f>
        <v>0</v>
      </c>
      <c r="L175" s="27" t="n">
        <f aca="false">[1]центр!L175+[1]3дс!L175+[1]ордж!L175+[1]собгород!L175+'[1]112'!L175+[1]РЭУ!L175+[1]ИПК!L175</f>
        <v>0</v>
      </c>
      <c r="M175" s="27"/>
      <c r="N175" s="27" t="n">
        <f aca="false">[3]центр!N175+[3]3дс!N175+[3]ордж!N175+[3]собгород!N175+'[3]112'!N175+[3]РЭУ!N175+[3]ИПК!N175</f>
        <v>0</v>
      </c>
      <c r="O175" s="27"/>
    </row>
    <row r="176" customFormat="false" ht="11.25" hidden="false" customHeight="false" outlineLevel="0" collapsed="false">
      <c r="A176" s="19"/>
      <c r="B176" s="25"/>
      <c r="C176" s="21" t="b">
        <f aca="false">FALSE()</f>
        <v>0</v>
      </c>
      <c r="D176" s="26" t="s">
        <v>116</v>
      </c>
      <c r="E176" s="26" t="s">
        <v>32</v>
      </c>
      <c r="F176" s="27" t="n">
        <f aca="false">[2]центр!F176+[2]3дс!F176+[2]ордж!F176+[2]собгород!F176+'[2]112'!F176+[2]РЭУ!F176+[2]ИПК!F176</f>
        <v>0</v>
      </c>
      <c r="G176" s="27" t="n">
        <f aca="false">[2]центр!G176+[2]3дс!G176+[2]ордж!G176+[2]собгород!G176+'[2]112'!G176+[2]РЭУ!G176+[2]ИПК!G176</f>
        <v>0</v>
      </c>
      <c r="H176" s="27"/>
      <c r="I176" s="27"/>
      <c r="J176" s="27"/>
      <c r="K176" s="27" t="n">
        <f aca="false">[1]центр!K176+[1]3дс!K176+[1]ордж!K176+[1]собгород!K176+'[1]112'!K176+[1]РЭУ!K176+[1]ИПК!K176</f>
        <v>0</v>
      </c>
      <c r="L176" s="27" t="n">
        <f aca="false">[1]центр!L176+[1]3дс!L176+[1]ордж!L176+[1]собгород!L176+'[1]112'!L176+[1]РЭУ!L176+[1]ИПК!L176</f>
        <v>0</v>
      </c>
      <c r="M176" s="27"/>
      <c r="N176" s="27" t="n">
        <f aca="false">[3]центр!N176+[3]3дс!N176+[3]ордж!N176+[3]собгород!N176+'[3]112'!N176+[3]РЭУ!N176+[3]ИПК!N176</f>
        <v>0</v>
      </c>
      <c r="O176" s="27"/>
    </row>
    <row r="177" customFormat="false" ht="22.5" hidden="false" customHeight="false" outlineLevel="0" collapsed="false">
      <c r="A177" s="19"/>
      <c r="B177" s="25"/>
      <c r="C177" s="21" t="b">
        <f aca="false">FALSE()</f>
        <v>0</v>
      </c>
      <c r="D177" s="26" t="s">
        <v>116</v>
      </c>
      <c r="E177" s="26" t="s">
        <v>53</v>
      </c>
      <c r="F177" s="27" t="n">
        <f aca="false">[2]центр!F177+[2]3дс!F177+[2]ордж!F177+[2]собгород!F177+'[2]112'!F177+[2]РЭУ!F177+[2]ИПК!F177</f>
        <v>0</v>
      </c>
      <c r="G177" s="27" t="n">
        <f aca="false">[2]центр!G177+[2]3дс!G177+[2]ордж!G177+[2]собгород!G177+'[2]112'!G177+[2]РЭУ!G177+[2]ИПК!G177</f>
        <v>0</v>
      </c>
      <c r="H177" s="27"/>
      <c r="I177" s="27"/>
      <c r="J177" s="27"/>
      <c r="K177" s="27" t="n">
        <f aca="false">[1]центр!K177+[1]3дс!K177+[1]ордж!K177+[1]собгород!K177+'[1]112'!K177+[1]РЭУ!K177+[1]ИПК!K177</f>
        <v>0</v>
      </c>
      <c r="L177" s="27" t="n">
        <f aca="false">[1]центр!L177+[1]3дс!L177+[1]ордж!L177+[1]собгород!L177+'[1]112'!L177+[1]РЭУ!L177+[1]ИПК!L177</f>
        <v>0</v>
      </c>
      <c r="M177" s="27"/>
      <c r="N177" s="27" t="n">
        <f aca="false">[3]центр!N177+[3]3дс!N177+[3]ордж!N177+[3]собгород!N177+'[3]112'!N177+[3]РЭУ!N177+[3]ИПК!N177</f>
        <v>0</v>
      </c>
      <c r="O177" s="27"/>
    </row>
    <row r="178" customFormat="false" ht="22.5" hidden="false" customHeight="false" outlineLevel="0" collapsed="false">
      <c r="A178" s="19"/>
      <c r="B178" s="25"/>
      <c r="C178" s="21" t="b">
        <f aca="false">FALSE()</f>
        <v>0</v>
      </c>
      <c r="D178" s="26" t="s">
        <v>116</v>
      </c>
      <c r="E178" s="26" t="s">
        <v>90</v>
      </c>
      <c r="F178" s="27" t="n">
        <f aca="false">[2]центр!F178+[2]3дс!F178+[2]ордж!F178+[2]собгород!F178+'[2]112'!F178+[2]РЭУ!F178+[2]ИПК!F178</f>
        <v>0</v>
      </c>
      <c r="G178" s="27" t="n">
        <f aca="false">[2]центр!G178+[2]3дс!G178+[2]ордж!G178+[2]собгород!G178+'[2]112'!G178+[2]РЭУ!G178+[2]ИПК!G178</f>
        <v>0</v>
      </c>
      <c r="H178" s="27"/>
      <c r="I178" s="27"/>
      <c r="J178" s="27"/>
      <c r="K178" s="27" t="n">
        <f aca="false">[1]центр!K178+[1]3дс!K178+[1]ордж!K178+[1]собгород!K178+'[1]112'!K178+[1]РЭУ!K178+[1]ИПК!K178</f>
        <v>0</v>
      </c>
      <c r="L178" s="27" t="n">
        <f aca="false">[1]центр!L178+[1]3дс!L178+[1]ордж!L178+[1]собгород!L178+'[1]112'!L178+[1]РЭУ!L178+[1]ИПК!L178</f>
        <v>0</v>
      </c>
      <c r="M178" s="27"/>
      <c r="N178" s="27" t="n">
        <f aca="false">[3]центр!N178+[3]3дс!N178+[3]ордж!N178+[3]собгород!N178+'[3]112'!N178+[3]РЭУ!N178+[3]ИПК!N178</f>
        <v>0</v>
      </c>
      <c r="O178" s="27"/>
    </row>
    <row r="179" customFormat="false" ht="11.25" hidden="false" customHeight="false" outlineLevel="0" collapsed="false">
      <c r="A179" s="19"/>
      <c r="B179" s="25"/>
      <c r="C179" s="21" t="b">
        <f aca="false">FALSE()</f>
        <v>0</v>
      </c>
      <c r="D179" s="26" t="s">
        <v>116</v>
      </c>
      <c r="E179" s="26" t="s">
        <v>33</v>
      </c>
      <c r="F179" s="27" t="n">
        <f aca="false">[2]центр!F179+[2]3дс!F179+[2]ордж!F179+[2]собгород!F179+'[2]112'!F179+[2]РЭУ!F179+[2]ИПК!F179</f>
        <v>0</v>
      </c>
      <c r="G179" s="27" t="n">
        <f aca="false">[2]центр!G179+[2]3дс!G179+[2]ордж!G179+[2]собгород!G179+'[2]112'!G179+[2]РЭУ!G179+[2]ИПК!G179</f>
        <v>0</v>
      </c>
      <c r="H179" s="27"/>
      <c r="I179" s="27"/>
      <c r="J179" s="27"/>
      <c r="K179" s="27" t="n">
        <f aca="false">[1]центр!K179+[1]3дс!K179+[1]ордж!K179+[1]собгород!K179+'[1]112'!K179+[1]РЭУ!K179+[1]ИПК!K179</f>
        <v>0</v>
      </c>
      <c r="L179" s="27" t="n">
        <f aca="false">[1]центр!L179+[1]3дс!L179+[1]ордж!L179+[1]собгород!L179+'[1]112'!L179+[1]РЭУ!L179+[1]ИПК!L179</f>
        <v>0</v>
      </c>
      <c r="M179" s="27"/>
      <c r="N179" s="27" t="n">
        <f aca="false">[3]центр!N179+[3]3дс!N179+[3]ордж!N179+[3]собгород!N179+'[3]112'!N179+[3]РЭУ!N179+[3]ИПК!N179</f>
        <v>0</v>
      </c>
      <c r="O179" s="27"/>
    </row>
    <row r="180" customFormat="false" ht="11.25" hidden="false" customHeight="false" outlineLevel="0" collapsed="false">
      <c r="A180" s="19"/>
      <c r="B180" s="25"/>
      <c r="C180" s="21" t="b">
        <f aca="false">FALSE()</f>
        <v>0</v>
      </c>
      <c r="D180" s="26" t="s">
        <v>116</v>
      </c>
      <c r="E180" s="26" t="s">
        <v>34</v>
      </c>
      <c r="F180" s="27" t="n">
        <f aca="false">[2]центр!F180+[2]3дс!F180+[2]ордж!F180+[2]собгород!F180+'[2]112'!F180+[2]РЭУ!F180+[2]ИПК!F180</f>
        <v>0</v>
      </c>
      <c r="G180" s="27" t="n">
        <f aca="false">[2]центр!G180+[2]3дс!G180+[2]ордж!G180+[2]собгород!G180+'[2]112'!G180+[2]РЭУ!G180+[2]ИПК!G180</f>
        <v>0</v>
      </c>
      <c r="H180" s="27"/>
      <c r="I180" s="27"/>
      <c r="J180" s="27"/>
      <c r="K180" s="27" t="n">
        <f aca="false">[1]центр!K180+[1]3дс!K180+[1]ордж!K180+[1]собгород!K180+'[1]112'!K180+[1]РЭУ!K180+[1]ИПК!K180</f>
        <v>0</v>
      </c>
      <c r="L180" s="27" t="n">
        <f aca="false">[1]центр!L180+[1]3дс!L180+[1]ордж!L180+[1]собгород!L180+'[1]112'!L180+[1]РЭУ!L180+[1]ИПК!L180</f>
        <v>0</v>
      </c>
      <c r="M180" s="27"/>
      <c r="N180" s="27" t="n">
        <f aca="false">[3]центр!N180+[3]3дс!N180+[3]ордж!N180+[3]собгород!N180+'[3]112'!N180+[3]РЭУ!N180+[3]ИПК!N180</f>
        <v>0</v>
      </c>
      <c r="O180" s="27"/>
    </row>
    <row r="181" customFormat="false" ht="11.25" hidden="false" customHeight="false" outlineLevel="0" collapsed="false">
      <c r="A181" s="19"/>
      <c r="B181" s="25"/>
      <c r="C181" s="21" t="b">
        <f aca="false">FALSE()</f>
        <v>0</v>
      </c>
      <c r="D181" s="26" t="s">
        <v>116</v>
      </c>
      <c r="E181" s="26" t="s">
        <v>120</v>
      </c>
      <c r="F181" s="27" t="n">
        <f aca="false">[2]центр!F181+[2]3дс!F181+[2]ордж!F181+[2]собгород!F181+'[2]112'!F181+[2]РЭУ!F181+[2]ИПК!F181</f>
        <v>0</v>
      </c>
      <c r="G181" s="27" t="n">
        <f aca="false">[2]центр!G181+[2]3дс!G181+[2]ордж!G181+[2]собгород!G181+'[2]112'!G181+[2]РЭУ!G181+[2]ИПК!G181</f>
        <v>0</v>
      </c>
      <c r="H181" s="27"/>
      <c r="I181" s="27"/>
      <c r="J181" s="27"/>
      <c r="K181" s="27" t="n">
        <f aca="false">[1]центр!K181+[1]3дс!K181+[1]ордж!K181+[1]собгород!K181+'[1]112'!K181+[1]РЭУ!K181+[1]ИПК!K181</f>
        <v>0</v>
      </c>
      <c r="L181" s="27" t="n">
        <f aca="false">[1]центр!L181+[1]3дс!L181+[1]ордж!L181+[1]собгород!L181+'[1]112'!L181+[1]РЭУ!L181+[1]ИПК!L181</f>
        <v>0</v>
      </c>
      <c r="M181" s="27"/>
      <c r="N181" s="27" t="n">
        <f aca="false">[3]центр!N181+[3]3дс!N181+[3]ордж!N181+[3]собгород!N181+'[3]112'!N181+[3]РЭУ!N181+[3]ИПК!N181</f>
        <v>0</v>
      </c>
      <c r="O181" s="27"/>
    </row>
    <row r="182" customFormat="false" ht="22.5" hidden="false" customHeight="false" outlineLevel="0" collapsed="false">
      <c r="A182" s="19"/>
      <c r="B182" s="25"/>
      <c r="C182" s="21" t="b">
        <f aca="false">FALSE()</f>
        <v>0</v>
      </c>
      <c r="D182" s="26" t="s">
        <v>116</v>
      </c>
      <c r="E182" s="26" t="s">
        <v>70</v>
      </c>
      <c r="F182" s="27" t="n">
        <f aca="false">[2]центр!F182+[2]3дс!F182+[2]ордж!F182+[2]собгород!F182+'[2]112'!F182+[2]РЭУ!F182+[2]ИПК!F182</f>
        <v>0</v>
      </c>
      <c r="G182" s="27" t="n">
        <f aca="false">[2]центр!G182+[2]3дс!G182+[2]ордж!G182+[2]собгород!G182+'[2]112'!G182+[2]РЭУ!G182+[2]ИПК!G182</f>
        <v>0</v>
      </c>
      <c r="H182" s="27"/>
      <c r="I182" s="27"/>
      <c r="J182" s="27"/>
      <c r="K182" s="27" t="n">
        <f aca="false">[1]центр!K182+[1]3дс!K182+[1]ордж!K182+[1]собгород!K182+'[1]112'!K182+[1]РЭУ!K182+[1]ИПК!K182</f>
        <v>0</v>
      </c>
      <c r="L182" s="27" t="n">
        <f aca="false">[1]центр!L182+[1]3дс!L182+[1]ордж!L182+[1]собгород!L182+'[1]112'!L182+[1]РЭУ!L182+[1]ИПК!L182</f>
        <v>0</v>
      </c>
      <c r="M182" s="27"/>
      <c r="N182" s="27" t="n">
        <f aca="false">[3]центр!N182+[3]3дс!N182+[3]ордж!N182+[3]собгород!N182+'[3]112'!N182+[3]РЭУ!N182+[3]ИПК!N182</f>
        <v>0</v>
      </c>
      <c r="O182" s="27"/>
    </row>
    <row r="183" customFormat="false" ht="11.25" hidden="false" customHeight="false" outlineLevel="0" collapsed="false">
      <c r="A183" s="19"/>
      <c r="B183" s="25"/>
      <c r="C183" s="21" t="b">
        <f aca="false">FALSE()</f>
        <v>0</v>
      </c>
      <c r="D183" s="26" t="s">
        <v>116</v>
      </c>
      <c r="E183" s="26" t="s">
        <v>37</v>
      </c>
      <c r="F183" s="27" t="n">
        <f aca="false">[2]центр!F183+[2]3дс!F183+[2]ордж!F183+[2]собгород!F183+'[2]112'!F183+[2]РЭУ!F183+[2]ИПК!F183</f>
        <v>0</v>
      </c>
      <c r="G183" s="27" t="n">
        <f aca="false">[2]центр!G183+[2]3дс!G183+[2]ордж!G183+[2]собгород!G183+'[2]112'!G183+[2]РЭУ!G183+[2]ИПК!G183</f>
        <v>0</v>
      </c>
      <c r="H183" s="27"/>
      <c r="I183" s="27"/>
      <c r="J183" s="27"/>
      <c r="K183" s="27" t="n">
        <f aca="false">[1]центр!K183+[1]3дс!K183+[1]ордж!K183+[1]собгород!K183+'[1]112'!K183+[1]РЭУ!K183+[1]ИПК!K183</f>
        <v>0</v>
      </c>
      <c r="L183" s="27" t="n">
        <f aca="false">[1]центр!L183+[1]3дс!L183+[1]ордж!L183+[1]собгород!L183+'[1]112'!L183+[1]РЭУ!L183+[1]ИПК!L183</f>
        <v>0</v>
      </c>
      <c r="M183" s="27"/>
      <c r="N183" s="27" t="n">
        <f aca="false">[3]центр!N183+[3]3дс!N183+[3]ордж!N183+[3]собгород!N183+'[3]112'!N183+[3]РЭУ!N183+[3]ИПК!N183</f>
        <v>0</v>
      </c>
      <c r="O183" s="27"/>
    </row>
    <row r="184" customFormat="false" ht="11.25" hidden="false" customHeight="false" outlineLevel="0" collapsed="false">
      <c r="A184" s="19"/>
      <c r="B184" s="25"/>
      <c r="C184" s="21" t="b">
        <f aca="false">FALSE()</f>
        <v>0</v>
      </c>
      <c r="D184" s="26" t="s">
        <v>116</v>
      </c>
      <c r="E184" s="26" t="s">
        <v>121</v>
      </c>
      <c r="F184" s="27" t="n">
        <f aca="false">[2]центр!F184+[2]3дс!F184+[2]ордж!F184+[2]собгород!F184+'[2]112'!F184+[2]РЭУ!F184+[2]ИПК!F184</f>
        <v>0</v>
      </c>
      <c r="G184" s="27" t="n">
        <f aca="false">[2]центр!G184+[2]3дс!G184+[2]ордж!G184+[2]собгород!G184+'[2]112'!G184+[2]РЭУ!G184+[2]ИПК!G184</f>
        <v>0</v>
      </c>
      <c r="H184" s="27" t="s">
        <v>46</v>
      </c>
      <c r="I184" s="27" t="s">
        <v>46</v>
      </c>
      <c r="J184" s="27" t="s">
        <v>46</v>
      </c>
      <c r="K184" s="27" t="n">
        <f aca="false">[1]центр!K184+[1]3дс!K184+[1]ордж!K184+[1]собгород!K184+'[1]112'!K184+[1]РЭУ!K184+[1]ИПК!K184</f>
        <v>0</v>
      </c>
      <c r="L184" s="27" t="n">
        <f aca="false">[1]центр!L184+[1]3дс!L184+[1]ордж!L184+[1]собгород!L184+'[1]112'!L184+[1]РЭУ!L184+[1]ИПК!L184</f>
        <v>0</v>
      </c>
      <c r="M184" s="27" t="s">
        <v>46</v>
      </c>
      <c r="N184" s="27" t="n">
        <f aca="false">[3]центр!N184+[3]3дс!N184+[3]ордж!N184+[3]собгород!N184+'[3]112'!N184+[3]РЭУ!N184+[3]ИПК!N184</f>
        <v>0</v>
      </c>
      <c r="O184" s="27"/>
    </row>
    <row r="185" customFormat="false" ht="33.75" hidden="fals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1]центр!H185+[1]3дс!H185+[1]ордж!H185+[1]собгород!H185+'[1]112'!H185+[1]РЭУ!H185+[1]ИПК!H185</f>
        <v>0</v>
      </c>
      <c r="I185" s="23" t="n">
        <f aca="false">[1]центр!I185+[1]3дс!I185+[1]ордж!I185+[1]собгород!I185+'[1]112'!I185+[1]РЭУ!I185+[1]ИПК!I185</f>
        <v>0</v>
      </c>
      <c r="J185" s="23" t="n">
        <f aca="false">[1]центр!J185+[1]3дс!J185+[1]ордж!J185+[1]собгород!J185+'[1]112'!J185+[1]РЭУ!J185+[1]ИПК!J185</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3</v>
      </c>
      <c r="E186" s="26" t="s">
        <v>27</v>
      </c>
      <c r="F186" s="27" t="n">
        <f aca="false">[2]центр!F186+[2]3дс!F186+[2]ордж!F186+[2]собгород!F186+'[2]112'!F186+[2]РЭУ!F186+[2]ИПК!F186</f>
        <v>0</v>
      </c>
      <c r="G186" s="27" t="n">
        <f aca="false">[2]центр!G186+[2]3дс!G186+[2]ордж!G186+[2]собгород!G186+'[2]112'!G186+[2]РЭУ!G186+[2]ИПК!G186</f>
        <v>0</v>
      </c>
      <c r="H186" s="27"/>
      <c r="I186" s="27"/>
      <c r="J186" s="27"/>
      <c r="K186" s="27" t="n">
        <f aca="false">[1]центр!K186+[1]3дс!K186+[1]ордж!K186+[1]собгород!K186+'[1]112'!K186+[1]РЭУ!K186+[1]ИПК!K186</f>
        <v>0</v>
      </c>
      <c r="L186" s="27" t="n">
        <f aca="false">[1]центр!L186+[1]3дс!L186+[1]ордж!L186+[1]собгород!L186+'[1]112'!L186+[1]РЭУ!L186+[1]ИПК!L186</f>
        <v>0</v>
      </c>
      <c r="M186" s="27"/>
      <c r="N186" s="27" t="n">
        <f aca="false">[3]центр!N186+[3]3дс!N186+[3]ордж!N186+[3]собгород!N186+'[3]112'!N186+[3]РЭУ!N186+[3]ИПК!N186</f>
        <v>0</v>
      </c>
      <c r="O186" s="27"/>
    </row>
    <row r="187" customFormat="false" ht="11.25" hidden="false" customHeight="false" outlineLevel="0" collapsed="false">
      <c r="A187" s="19"/>
      <c r="B187" s="25"/>
      <c r="C187" s="21" t="b">
        <f aca="false">FALSE()</f>
        <v>0</v>
      </c>
      <c r="D187" s="26" t="s">
        <v>123</v>
      </c>
      <c r="E187" s="26" t="s">
        <v>124</v>
      </c>
      <c r="F187" s="27" t="n">
        <f aca="false">[2]центр!F187+[2]3дс!F187+[2]ордж!F187+[2]собгород!F187+'[2]112'!F187+[2]РЭУ!F187+[2]ИПК!F187</f>
        <v>0</v>
      </c>
      <c r="G187" s="27" t="n">
        <f aca="false">[2]центр!G187+[2]3дс!G187+[2]ордж!G187+[2]собгород!G187+'[2]112'!G187+[2]РЭУ!G187+[2]ИПК!G187</f>
        <v>0</v>
      </c>
      <c r="H187" s="27"/>
      <c r="I187" s="27"/>
      <c r="J187" s="27"/>
      <c r="K187" s="27" t="n">
        <f aca="false">[1]центр!K187+[1]3дс!K187+[1]ордж!K187+[1]собгород!K187+'[1]112'!K187+[1]РЭУ!K187+[1]ИПК!K187</f>
        <v>0</v>
      </c>
      <c r="L187" s="27" t="n">
        <f aca="false">[1]центр!L187+[1]3дс!L187+[1]ордж!L187+[1]собгород!L187+'[1]112'!L187+[1]РЭУ!L187+[1]ИПК!L187</f>
        <v>0</v>
      </c>
      <c r="M187" s="27"/>
      <c r="N187" s="27" t="n">
        <f aca="false">[3]центр!N187+[3]3дс!N187+[3]ордж!N187+[3]собгород!N187+'[3]112'!N187+[3]РЭУ!N187+[3]ИПК!N187</f>
        <v>0</v>
      </c>
      <c r="O187" s="27"/>
    </row>
    <row r="188" customFormat="false" ht="11.25" hidden="false" customHeight="false" outlineLevel="0" collapsed="false">
      <c r="A188" s="19"/>
      <c r="B188" s="25"/>
      <c r="C188" s="21" t="b">
        <f aca="false">FALSE()</f>
        <v>0</v>
      </c>
      <c r="D188" s="26" t="s">
        <v>123</v>
      </c>
      <c r="E188" s="26" t="s">
        <v>125</v>
      </c>
      <c r="F188" s="27" t="n">
        <f aca="false">[2]центр!F188+[2]3дс!F188+[2]ордж!F188+[2]собгород!F188+'[2]112'!F188+[2]РЭУ!F188+[2]ИПК!F188</f>
        <v>0</v>
      </c>
      <c r="G188" s="27" t="n">
        <f aca="false">[2]центр!G188+[2]3дс!G188+[2]ордж!G188+[2]собгород!G188+'[2]112'!G188+[2]РЭУ!G188+[2]ИПК!G188</f>
        <v>0</v>
      </c>
      <c r="H188" s="27"/>
      <c r="I188" s="27"/>
      <c r="J188" s="27"/>
      <c r="K188" s="27" t="n">
        <f aca="false">[1]центр!K188+[1]3дс!K188+[1]ордж!K188+[1]собгород!K188+'[1]112'!K188+[1]РЭУ!K188+[1]ИПК!K188</f>
        <v>0</v>
      </c>
      <c r="L188" s="27" t="n">
        <f aca="false">[1]центр!L188+[1]3дс!L188+[1]ордж!L188+[1]собгород!L188+'[1]112'!L188+[1]РЭУ!L188+[1]ИПК!L188</f>
        <v>0</v>
      </c>
      <c r="M188" s="27"/>
      <c r="N188" s="27" t="n">
        <f aca="false">[3]центр!N188+[3]3дс!N188+[3]ордж!N188+[3]собгород!N188+'[3]112'!N188+[3]РЭУ!N188+[3]ИПК!N188</f>
        <v>0</v>
      </c>
      <c r="O188" s="27"/>
    </row>
    <row r="189" customFormat="false" ht="11.25" hidden="false" customHeight="false" outlineLevel="0" collapsed="false">
      <c r="A189" s="19"/>
      <c r="B189" s="25"/>
      <c r="C189" s="21" t="b">
        <f aca="false">FALSE()</f>
        <v>0</v>
      </c>
      <c r="D189" s="26" t="s">
        <v>123</v>
      </c>
      <c r="E189" s="26" t="s">
        <v>30</v>
      </c>
      <c r="F189" s="27" t="n">
        <f aca="false">[2]центр!F189+[2]3дс!F189+[2]ордж!F189+[2]собгород!F189+'[2]112'!F189+[2]РЭУ!F189+[2]ИПК!F189</f>
        <v>0</v>
      </c>
      <c r="G189" s="27" t="n">
        <f aca="false">[2]центр!G189+[2]3дс!G189+[2]ордж!G189+[2]собгород!G189+'[2]112'!G189+[2]РЭУ!G189+[2]ИПК!G189</f>
        <v>0</v>
      </c>
      <c r="H189" s="27"/>
      <c r="I189" s="27"/>
      <c r="J189" s="27"/>
      <c r="K189" s="27" t="n">
        <f aca="false">[1]центр!K189+[1]3дс!K189+[1]ордж!K189+[1]собгород!K189+'[1]112'!K189+[1]РЭУ!K189+[1]ИПК!K189</f>
        <v>0</v>
      </c>
      <c r="L189" s="27" t="n">
        <f aca="false">[1]центр!L189+[1]3дс!L189+[1]ордж!L189+[1]собгород!L189+'[1]112'!L189+[1]РЭУ!L189+[1]ИПК!L189</f>
        <v>0</v>
      </c>
      <c r="M189" s="27"/>
      <c r="N189" s="27" t="n">
        <f aca="false">[3]центр!N189+[3]3дс!N189+[3]ордж!N189+[3]собгород!N189+'[3]112'!N189+[3]РЭУ!N189+[3]ИПК!N189</f>
        <v>0</v>
      </c>
      <c r="O189" s="27"/>
    </row>
    <row r="190" customFormat="false" ht="11.25" hidden="false" customHeight="false" outlineLevel="0" collapsed="false">
      <c r="A190" s="19"/>
      <c r="B190" s="25"/>
      <c r="C190" s="21" t="b">
        <f aca="false">FALSE()</f>
        <v>0</v>
      </c>
      <c r="D190" s="26" t="s">
        <v>123</v>
      </c>
      <c r="E190" s="26" t="s">
        <v>126</v>
      </c>
      <c r="F190" s="27" t="n">
        <f aca="false">[2]центр!F190+[2]3дс!F190+[2]ордж!F190+[2]собгород!F190+'[2]112'!F190+[2]РЭУ!F190+[2]ИПК!F190</f>
        <v>0</v>
      </c>
      <c r="G190" s="27" t="n">
        <f aca="false">[2]центр!G190+[2]3дс!G190+[2]ордж!G190+[2]собгород!G190+'[2]112'!G190+[2]РЭУ!G190+[2]ИПК!G190</f>
        <v>0</v>
      </c>
      <c r="H190" s="27"/>
      <c r="I190" s="27"/>
      <c r="J190" s="27"/>
      <c r="K190" s="27" t="n">
        <f aca="false">[1]центр!K190+[1]3дс!K190+[1]ордж!K190+[1]собгород!K190+'[1]112'!K190+[1]РЭУ!K190+[1]ИПК!K190</f>
        <v>0</v>
      </c>
      <c r="L190" s="27" t="n">
        <f aca="false">[1]центр!L190+[1]3дс!L190+[1]ордж!L190+[1]собгород!L190+'[1]112'!L190+[1]РЭУ!L190+[1]ИПК!L190</f>
        <v>0</v>
      </c>
      <c r="M190" s="27"/>
      <c r="N190" s="27" t="n">
        <f aca="false">[3]центр!N190+[3]3дс!N190+[3]ордж!N190+[3]собгород!N190+'[3]112'!N190+[3]РЭУ!N190+[3]ИПК!N190</f>
        <v>0</v>
      </c>
      <c r="O190" s="27"/>
    </row>
    <row r="191" customFormat="false" ht="11.25" hidden="false" customHeight="false" outlineLevel="0" collapsed="false">
      <c r="A191" s="19"/>
      <c r="B191" s="25"/>
      <c r="C191" s="21" t="b">
        <f aca="false">FALSE()</f>
        <v>0</v>
      </c>
      <c r="D191" s="26" t="s">
        <v>123</v>
      </c>
      <c r="E191" s="26" t="s">
        <v>32</v>
      </c>
      <c r="F191" s="27" t="n">
        <f aca="false">[2]центр!F191+[2]3дс!F191+[2]ордж!F191+[2]собгород!F191+'[2]112'!F191+[2]РЭУ!F191+[2]ИПК!F191</f>
        <v>0</v>
      </c>
      <c r="G191" s="27" t="n">
        <f aca="false">[2]центр!G191+[2]3дс!G191+[2]ордж!G191+[2]собгород!G191+'[2]112'!G191+[2]РЭУ!G191+[2]ИПК!G191</f>
        <v>0</v>
      </c>
      <c r="H191" s="27"/>
      <c r="I191" s="27"/>
      <c r="J191" s="27"/>
      <c r="K191" s="27" t="n">
        <f aca="false">[1]центр!K191+[1]3дс!K191+[1]ордж!K191+[1]собгород!K191+'[1]112'!K191+[1]РЭУ!K191+[1]ИПК!K191</f>
        <v>0</v>
      </c>
      <c r="L191" s="27" t="n">
        <f aca="false">[1]центр!L191+[1]3дс!L191+[1]ордж!L191+[1]собгород!L191+'[1]112'!L191+[1]РЭУ!L191+[1]ИПК!L191</f>
        <v>0</v>
      </c>
      <c r="M191" s="27"/>
      <c r="N191" s="27" t="n">
        <f aca="false">[3]центр!N191+[3]3дс!N191+[3]ордж!N191+[3]собгород!N191+'[3]112'!N191+[3]РЭУ!N191+[3]ИПК!N191</f>
        <v>0</v>
      </c>
      <c r="O191" s="27"/>
    </row>
    <row r="192" customFormat="false" ht="22.5" hidden="false" customHeight="false" outlineLevel="0" collapsed="false">
      <c r="A192" s="19"/>
      <c r="B192" s="25"/>
      <c r="C192" s="21" t="b">
        <f aca="false">FALSE()</f>
        <v>0</v>
      </c>
      <c r="D192" s="26" t="s">
        <v>123</v>
      </c>
      <c r="E192" s="26" t="s">
        <v>53</v>
      </c>
      <c r="F192" s="27" t="n">
        <f aca="false">[2]центр!F192+[2]3дс!F192+[2]ордж!F192+[2]собгород!F192+'[2]112'!F192+[2]РЭУ!F192+[2]ИПК!F192</f>
        <v>0</v>
      </c>
      <c r="G192" s="27" t="n">
        <f aca="false">[2]центр!G192+[2]3дс!G192+[2]ордж!G192+[2]собгород!G192+'[2]112'!G192+[2]РЭУ!G192+[2]ИПК!G192</f>
        <v>0</v>
      </c>
      <c r="H192" s="27"/>
      <c r="I192" s="27"/>
      <c r="J192" s="27"/>
      <c r="K192" s="27" t="n">
        <f aca="false">[1]центр!K192+[1]3дс!K192+[1]ордж!K192+[1]собгород!K192+'[1]112'!K192+[1]РЭУ!K192+[1]ИПК!K192</f>
        <v>0</v>
      </c>
      <c r="L192" s="27" t="n">
        <f aca="false">[1]центр!L192+[1]3дс!L192+[1]ордж!L192+[1]собгород!L192+'[1]112'!L192+[1]РЭУ!L192+[1]ИПК!L192</f>
        <v>0</v>
      </c>
      <c r="M192" s="27"/>
      <c r="N192" s="27" t="n">
        <f aca="false">[3]центр!N192+[3]3дс!N192+[3]ордж!N192+[3]собгород!N192+'[3]112'!N192+[3]РЭУ!N192+[3]ИПК!N192</f>
        <v>0</v>
      </c>
      <c r="O192" s="27"/>
    </row>
    <row r="193" customFormat="false" ht="11.25" hidden="false" customHeight="false" outlineLevel="0" collapsed="false">
      <c r="A193" s="19"/>
      <c r="B193" s="25"/>
      <c r="C193" s="21" t="b">
        <f aca="false">FALSE()</f>
        <v>0</v>
      </c>
      <c r="D193" s="26" t="s">
        <v>123</v>
      </c>
      <c r="E193" s="26" t="s">
        <v>89</v>
      </c>
      <c r="F193" s="27" t="n">
        <f aca="false">[2]центр!F193+[2]3дс!F193+[2]ордж!F193+[2]собгород!F193+'[2]112'!F193+[2]РЭУ!F193+[2]ИПК!F193</f>
        <v>0</v>
      </c>
      <c r="G193" s="27" t="n">
        <f aca="false">[2]центр!G193+[2]3дс!G193+[2]ордж!G193+[2]собгород!G193+'[2]112'!G193+[2]РЭУ!G193+[2]ИПК!G193</f>
        <v>0</v>
      </c>
      <c r="H193" s="27"/>
      <c r="I193" s="27"/>
      <c r="J193" s="27"/>
      <c r="K193" s="27" t="n">
        <f aca="false">[1]центр!K193+[1]3дс!K193+[1]ордж!K193+[1]собгород!K193+'[1]112'!K193+[1]РЭУ!K193+[1]ИПК!K193</f>
        <v>0</v>
      </c>
      <c r="L193" s="27" t="n">
        <f aca="false">[1]центр!L193+[1]3дс!L193+[1]ордж!L193+[1]собгород!L193+'[1]112'!L193+[1]РЭУ!L193+[1]ИПК!L193</f>
        <v>0</v>
      </c>
      <c r="M193" s="27"/>
      <c r="N193" s="27" t="n">
        <f aca="false">[3]центр!N193+[3]3дс!N193+[3]ордж!N193+[3]собгород!N193+'[3]112'!N193+[3]РЭУ!N193+[3]ИПК!N193</f>
        <v>0</v>
      </c>
      <c r="O193" s="27"/>
    </row>
    <row r="194" customFormat="false" ht="22.5" hidden="false" customHeight="false" outlineLevel="0" collapsed="false">
      <c r="A194" s="19"/>
      <c r="B194" s="25"/>
      <c r="C194" s="21" t="b">
        <f aca="false">FALSE()</f>
        <v>0</v>
      </c>
      <c r="D194" s="26" t="s">
        <v>123</v>
      </c>
      <c r="E194" s="26" t="s">
        <v>90</v>
      </c>
      <c r="F194" s="27" t="n">
        <f aca="false">[2]центр!F194+[2]3дс!F194+[2]ордж!F194+[2]собгород!F194+'[2]112'!F194+[2]РЭУ!F194+[2]ИПК!F194</f>
        <v>0</v>
      </c>
      <c r="G194" s="27" t="n">
        <f aca="false">[2]центр!G194+[2]3дс!G194+[2]ордж!G194+[2]собгород!G194+'[2]112'!G194+[2]РЭУ!G194+[2]ИПК!G194</f>
        <v>0</v>
      </c>
      <c r="H194" s="27"/>
      <c r="I194" s="27"/>
      <c r="J194" s="27"/>
      <c r="K194" s="27" t="n">
        <f aca="false">[1]центр!K194+[1]3дс!K194+[1]ордж!K194+[1]собгород!K194+'[1]112'!K194+[1]РЭУ!K194+[1]ИПК!K194</f>
        <v>0</v>
      </c>
      <c r="L194" s="27" t="n">
        <f aca="false">[1]центр!L194+[1]3дс!L194+[1]ордж!L194+[1]собгород!L194+'[1]112'!L194+[1]РЭУ!L194+[1]ИПК!L194</f>
        <v>0</v>
      </c>
      <c r="M194" s="27"/>
      <c r="N194" s="27" t="n">
        <f aca="false">[3]центр!N194+[3]3дс!N194+[3]ордж!N194+[3]собгород!N194+'[3]112'!N194+[3]РЭУ!N194+[3]ИПК!N194</f>
        <v>0</v>
      </c>
      <c r="O194" s="27"/>
    </row>
    <row r="195" customFormat="false" ht="123.75" hidden="false" customHeight="false" outlineLevel="0" collapsed="false">
      <c r="A195" s="19"/>
      <c r="B195" s="25"/>
      <c r="C195" s="21" t="b">
        <f aca="false">FALSE()</f>
        <v>0</v>
      </c>
      <c r="D195" s="26" t="s">
        <v>123</v>
      </c>
      <c r="E195" s="26" t="s">
        <v>91</v>
      </c>
      <c r="F195" s="27" t="n">
        <f aca="false">[2]центр!F195+[2]3дс!F195+[2]ордж!F195+[2]собгород!F195+'[2]112'!F195+[2]РЭУ!F195+[2]ИПК!F195</f>
        <v>0</v>
      </c>
      <c r="G195" s="27" t="n">
        <f aca="false">[2]центр!G195+[2]3дс!G195+[2]ордж!G195+[2]собгород!G195+'[2]112'!G195+[2]РЭУ!G195+[2]ИПК!G195</f>
        <v>0</v>
      </c>
      <c r="H195" s="27"/>
      <c r="I195" s="27"/>
      <c r="J195" s="27"/>
      <c r="K195" s="27" t="n">
        <f aca="false">[1]центр!K195+[1]3дс!K195+[1]ордж!K195+[1]собгород!K195+'[1]112'!K195+[1]РЭУ!K195+[1]ИПК!K195</f>
        <v>0</v>
      </c>
      <c r="L195" s="27" t="n">
        <f aca="false">[1]центр!L195+[1]3дс!L195+[1]ордж!L195+[1]собгород!L195+'[1]112'!L195+[1]РЭУ!L195+[1]ИПК!L195</f>
        <v>0</v>
      </c>
      <c r="M195" s="27"/>
      <c r="N195" s="27" t="n">
        <f aca="false">[3]центр!N195+[3]3дс!N195+[3]ордж!N195+[3]собгород!N195+'[3]112'!N195+[3]РЭУ!N195+[3]ИПК!N195</f>
        <v>0</v>
      </c>
      <c r="O195" s="27"/>
    </row>
    <row r="196" customFormat="false" ht="22.5" hidden="false" customHeight="false" outlineLevel="0" collapsed="false">
      <c r="A196" s="19"/>
      <c r="B196" s="25"/>
      <c r="C196" s="21" t="b">
        <f aca="false">FALSE()</f>
        <v>0</v>
      </c>
      <c r="D196" s="26" t="s">
        <v>123</v>
      </c>
      <c r="E196" s="26" t="s">
        <v>70</v>
      </c>
      <c r="F196" s="27" t="n">
        <f aca="false">[2]центр!F196+[2]3дс!F196+[2]ордж!F196+[2]собгород!F196+'[2]112'!F196+[2]РЭУ!F196+[2]ИПК!F196</f>
        <v>0</v>
      </c>
      <c r="G196" s="27" t="n">
        <f aca="false">[2]центр!G196+[2]3дс!G196+[2]ордж!G196+[2]собгород!G196+'[2]112'!G196+[2]РЭУ!G196+[2]ИПК!G196</f>
        <v>0</v>
      </c>
      <c r="H196" s="27"/>
      <c r="I196" s="27"/>
      <c r="J196" s="27"/>
      <c r="K196" s="27" t="n">
        <f aca="false">[1]центр!K196+[1]3дс!K196+[1]ордж!K196+[1]собгород!K196+'[1]112'!K196+[1]РЭУ!K196+[1]ИПК!K196</f>
        <v>0</v>
      </c>
      <c r="L196" s="27" t="n">
        <f aca="false">[1]центр!L196+[1]3дс!L196+[1]ордж!L196+[1]собгород!L196+'[1]112'!L196+[1]РЭУ!L196+[1]ИПК!L196</f>
        <v>0</v>
      </c>
      <c r="M196" s="27"/>
      <c r="N196" s="27" t="n">
        <f aca="false">[3]центр!N196+[3]3дс!N196+[3]ордж!N196+[3]собгород!N196+'[3]112'!N196+[3]РЭУ!N196+[3]ИПК!N196</f>
        <v>0</v>
      </c>
      <c r="O196" s="27"/>
    </row>
    <row r="197" customFormat="false" ht="11.25" hidden="false" customHeight="false" outlineLevel="0" collapsed="false">
      <c r="A197" s="19"/>
      <c r="B197" s="25"/>
      <c r="C197" s="21" t="b">
        <f aca="false">FALSE()</f>
        <v>0</v>
      </c>
      <c r="D197" s="26" t="s">
        <v>123</v>
      </c>
      <c r="E197" s="26" t="s">
        <v>127</v>
      </c>
      <c r="F197" s="27" t="n">
        <f aca="false">[2]центр!F197+[2]3дс!F197+[2]ордж!F197+[2]собгород!F197+'[2]112'!F197+[2]РЭУ!F197+[2]ИПК!F197</f>
        <v>0</v>
      </c>
      <c r="G197" s="27" t="n">
        <f aca="false">[2]центр!G197+[2]3дс!G197+[2]ордж!G197+[2]собгород!G197+'[2]112'!G197+[2]РЭУ!G197+[2]ИПК!G197</f>
        <v>0</v>
      </c>
      <c r="H197" s="27"/>
      <c r="I197" s="27"/>
      <c r="J197" s="27"/>
      <c r="K197" s="27" t="n">
        <f aca="false">[1]центр!K197+[1]3дс!K197+[1]ордж!K197+[1]собгород!K197+'[1]112'!K197+[1]РЭУ!K197+[1]ИПК!K197</f>
        <v>0</v>
      </c>
      <c r="L197" s="27" t="n">
        <f aca="false">[1]центр!L197+[1]3дс!L197+[1]ордж!L197+[1]собгород!L197+'[1]112'!L197+[1]РЭУ!L197+[1]ИПК!L197</f>
        <v>0</v>
      </c>
      <c r="M197" s="27"/>
      <c r="N197" s="27" t="n">
        <f aca="false">[3]центр!N197+[3]3дс!N197+[3]ордж!N197+[3]собгород!N197+'[3]112'!N197+[3]РЭУ!N197+[3]ИПК!N197</f>
        <v>0</v>
      </c>
      <c r="O197" s="27"/>
    </row>
    <row r="198" customFormat="false" ht="11.25" hidden="false" customHeight="false" outlineLevel="0" collapsed="false">
      <c r="A198" s="19"/>
      <c r="B198" s="25"/>
      <c r="C198" s="21" t="b">
        <f aca="false">FALSE()</f>
        <v>0</v>
      </c>
      <c r="D198" s="26" t="s">
        <v>123</v>
      </c>
      <c r="E198" s="26" t="s">
        <v>37</v>
      </c>
      <c r="F198" s="27" t="n">
        <f aca="false">[2]центр!F198+[2]3дс!F198+[2]ордж!F198+[2]собгород!F198+'[2]112'!F198+[2]РЭУ!F198+[2]ИПК!F198</f>
        <v>0</v>
      </c>
      <c r="G198" s="27" t="n">
        <f aca="false">[2]центр!G198+[2]3дс!G198+[2]ордж!G198+[2]собгород!G198+'[2]112'!G198+[2]РЭУ!G198+[2]ИПК!G198</f>
        <v>0</v>
      </c>
      <c r="H198" s="27"/>
      <c r="I198" s="27"/>
      <c r="J198" s="27"/>
      <c r="K198" s="27" t="n">
        <f aca="false">[1]центр!K198+[1]3дс!K198+[1]ордж!K198+[1]собгород!K198+'[1]112'!K198+[1]РЭУ!K198+[1]ИПК!K198</f>
        <v>0</v>
      </c>
      <c r="L198" s="27" t="n">
        <f aca="false">[1]центр!L198+[1]3дс!L198+[1]ордж!L198+[1]собгород!L198+'[1]112'!L198+[1]РЭУ!L198+[1]ИПК!L198</f>
        <v>0</v>
      </c>
      <c r="M198" s="27"/>
      <c r="N198" s="27" t="n">
        <f aca="false">[3]центр!N198+[3]3дс!N198+[3]ордж!N198+[3]собгород!N198+'[3]112'!N198+[3]РЭУ!N198+[3]ИПК!N198</f>
        <v>0</v>
      </c>
      <c r="O198" s="27"/>
    </row>
    <row r="199" customFormat="false" ht="11.25" hidden="false" customHeight="false" outlineLevel="0" collapsed="false">
      <c r="A199" s="19"/>
      <c r="B199" s="25"/>
      <c r="C199" s="21" t="b">
        <f aca="false">FALSE()</f>
        <v>0</v>
      </c>
      <c r="D199" s="26" t="s">
        <v>123</v>
      </c>
      <c r="E199" s="26" t="s">
        <v>128</v>
      </c>
      <c r="F199" s="27" t="n">
        <f aca="false">[2]центр!F199+[2]3дс!F199+[2]ордж!F199+[2]собгород!F199+'[2]112'!F199+[2]РЭУ!F199+[2]ИПК!F199</f>
        <v>0</v>
      </c>
      <c r="G199" s="27" t="n">
        <f aca="false">[2]центр!G199+[2]3дс!G199+[2]ордж!G199+[2]собгород!G199+'[2]112'!G199+[2]РЭУ!G199+[2]ИПК!G199</f>
        <v>0</v>
      </c>
      <c r="H199" s="27"/>
      <c r="I199" s="27"/>
      <c r="J199" s="27"/>
      <c r="K199" s="27" t="n">
        <f aca="false">[1]центр!K199+[1]3дс!K199+[1]ордж!K199+[1]собгород!K199+'[1]112'!K199+[1]РЭУ!K199+[1]ИПК!K199</f>
        <v>0</v>
      </c>
      <c r="L199" s="27" t="n">
        <f aca="false">[1]центр!L199+[1]3дс!L199+[1]ордж!L199+[1]собгород!L199+'[1]112'!L199+[1]РЭУ!L199+[1]ИПК!L199</f>
        <v>0</v>
      </c>
      <c r="M199" s="27"/>
      <c r="N199" s="27" t="n">
        <f aca="false">[3]центр!N199+[3]3дс!N199+[3]ордж!N199+[3]собгород!N199+'[3]112'!N199+[3]РЭУ!N199+[3]ИПК!N199</f>
        <v>0</v>
      </c>
      <c r="O199" s="27"/>
    </row>
    <row r="200" customFormat="false" ht="12.75" hidden="fals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1]центр!H200+[1]3дс!H200+[1]ордж!H200+[1]собгород!H200+'[1]112'!H200+[1]РЭУ!H200+[1]ИПК!H200</f>
        <v>0</v>
      </c>
      <c r="I200" s="23" t="n">
        <f aca="false">[1]центр!I200+[1]3дс!I200+[1]ордж!I200+[1]собгород!I200+'[1]112'!I200+[1]РЭУ!I200+[1]ИПК!I200</f>
        <v>0</v>
      </c>
      <c r="J200" s="23" t="n">
        <f aca="false">[1]центр!J200+[1]3дс!J200+[1]ордж!J200+[1]собгород!J200+'[1]112'!J200+[1]РЭУ!J200+[1]ИПК!J200</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0</v>
      </c>
      <c r="E201" s="26" t="s">
        <v>131</v>
      </c>
      <c r="F201" s="27" t="n">
        <f aca="false">[2]центр!F201+[2]3дс!F201+[2]ордж!F201+[2]собгород!F201+'[2]112'!F201+[2]РЭУ!F201+[2]ИПК!F201</f>
        <v>0</v>
      </c>
      <c r="G201" s="27" t="n">
        <f aca="false">[2]центр!G201+[2]3дс!G201+[2]ордж!G201+[2]собгород!G201+'[2]112'!G201+[2]РЭУ!G201+[2]ИПК!G201</f>
        <v>0</v>
      </c>
      <c r="H201" s="27"/>
      <c r="I201" s="27"/>
      <c r="J201" s="27"/>
      <c r="K201" s="27" t="n">
        <f aca="false">[1]центр!K201+[1]3дс!K201+[1]ордж!K201+[1]собгород!K201+'[1]112'!K201+[1]РЭУ!K201+[1]ИПК!K201</f>
        <v>0</v>
      </c>
      <c r="L201" s="27" t="n">
        <f aca="false">[1]центр!L201+[1]3дс!L201+[1]ордж!L201+[1]собгород!L201+'[1]112'!L201+[1]РЭУ!L201+[1]ИПК!L201</f>
        <v>0</v>
      </c>
      <c r="M201" s="27"/>
      <c r="N201" s="27" t="n">
        <f aca="false">[3]центр!N201+[3]3дс!N201+[3]ордж!N201+[3]собгород!N201+'[3]112'!N201+[3]РЭУ!N201+[3]ИПК!N201</f>
        <v>0</v>
      </c>
      <c r="O201" s="27"/>
    </row>
    <row r="202" customFormat="false" ht="11.25" hidden="false" customHeight="false" outlineLevel="0" collapsed="false">
      <c r="A202" s="19"/>
      <c r="B202" s="25"/>
      <c r="C202" s="21" t="b">
        <f aca="false">FALSE()</f>
        <v>0</v>
      </c>
      <c r="D202" s="26" t="s">
        <v>130</v>
      </c>
      <c r="E202" s="26" t="s">
        <v>37</v>
      </c>
      <c r="F202" s="27" t="n">
        <f aca="false">[2]центр!F202+[2]3дс!F202+[2]ордж!F202+[2]собгород!F202+'[2]112'!F202+[2]РЭУ!F202+[2]ИПК!F202</f>
        <v>0</v>
      </c>
      <c r="G202" s="27" t="n">
        <f aca="false">[2]центр!G202+[2]3дс!G202+[2]ордж!G202+[2]собгород!G202+'[2]112'!G202+[2]РЭУ!G202+[2]ИПК!G202</f>
        <v>0</v>
      </c>
      <c r="H202" s="27"/>
      <c r="I202" s="27"/>
      <c r="J202" s="27"/>
      <c r="K202" s="27" t="n">
        <f aca="false">[1]центр!K202+[1]3дс!K202+[1]ордж!K202+[1]собгород!K202+'[1]112'!K202+[1]РЭУ!K202+[1]ИПК!K202</f>
        <v>0</v>
      </c>
      <c r="L202" s="27" t="n">
        <f aca="false">[1]центр!L202+[1]3дс!L202+[1]ордж!L202+[1]собгород!L202+'[1]112'!L202+[1]РЭУ!L202+[1]ИПК!L202</f>
        <v>0</v>
      </c>
      <c r="M202" s="27"/>
      <c r="N202" s="27" t="n">
        <f aca="false">[3]центр!N202+[3]3дс!N202+[3]ордж!N202+[3]собгород!N202+'[3]112'!N202+[3]РЭУ!N202+[3]ИПК!N202</f>
        <v>0</v>
      </c>
      <c r="O202" s="27"/>
    </row>
    <row r="203" customFormat="false" ht="11.25" hidden="false" customHeight="false" outlineLevel="0" collapsed="false">
      <c r="A203" s="19"/>
      <c r="B203" s="25"/>
      <c r="C203" s="21" t="b">
        <f aca="false">FALSE()</f>
        <v>0</v>
      </c>
      <c r="D203" s="26" t="s">
        <v>130</v>
      </c>
      <c r="E203" s="26" t="s">
        <v>132</v>
      </c>
      <c r="F203" s="27" t="n">
        <f aca="false">[2]центр!F203+[2]3дс!F203+[2]ордж!F203+[2]собгород!F203+'[2]112'!F203+[2]РЭУ!F203+[2]ИПК!F203</f>
        <v>0</v>
      </c>
      <c r="G203" s="27" t="n">
        <f aca="false">[2]центр!G203+[2]3дс!G203+[2]ордж!G203+[2]собгород!G203+'[2]112'!G203+[2]РЭУ!G203+[2]ИПК!G203</f>
        <v>0</v>
      </c>
      <c r="H203" s="27" t="s">
        <v>46</v>
      </c>
      <c r="I203" s="27" t="s">
        <v>46</v>
      </c>
      <c r="J203" s="27" t="s">
        <v>46</v>
      </c>
      <c r="K203" s="27" t="n">
        <f aca="false">[1]центр!K203+[1]3дс!K203+[1]ордж!K203+[1]собгород!K203+'[1]112'!K203+[1]РЭУ!K203+[1]ИПК!K203</f>
        <v>0</v>
      </c>
      <c r="L203" s="27" t="n">
        <f aca="false">[1]центр!L203+[1]3дс!L203+[1]ордж!L203+[1]собгород!L203+'[1]112'!L203+[1]РЭУ!L203+[1]ИПК!L203</f>
        <v>0</v>
      </c>
      <c r="M203" s="27" t="s">
        <v>46</v>
      </c>
      <c r="N203" s="27" t="n">
        <f aca="false">[3]центр!N203+[3]3дс!N203+[3]ордж!N203+[3]собгород!N203+'[3]112'!N203+[3]РЭУ!N203+[3]ИПК!N203</f>
        <v>0</v>
      </c>
      <c r="O203" s="27"/>
    </row>
    <row r="204" customFormat="false" ht="12.75" hidden="fals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1]центр!H204+[1]3дс!H204+[1]ордж!H204+[1]собгород!H204+'[1]112'!H204+[1]РЭУ!H204+[1]ИПК!H204</f>
        <v>0</v>
      </c>
      <c r="I204" s="23" t="n">
        <f aca="false">[1]центр!I204+[1]3дс!I204+[1]ордж!I204+[1]собгород!I204+'[1]112'!I204+[1]РЭУ!I204+[1]ИПК!I204</f>
        <v>0</v>
      </c>
      <c r="J204" s="23" t="n">
        <f aca="false">[1]центр!J204+[1]3дс!J204+[1]ордж!J204+[1]собгород!J204+'[1]112'!J204+[1]РЭУ!J204+[1]ИПК!J204</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4</v>
      </c>
      <c r="E205" s="26" t="s">
        <v>131</v>
      </c>
      <c r="F205" s="27" t="n">
        <f aca="false">[2]центр!F205+[2]3дс!F205+[2]ордж!F205+[2]собгород!F205+'[2]112'!F205+[2]РЭУ!F205+[2]ИПК!F205</f>
        <v>0</v>
      </c>
      <c r="G205" s="27" t="n">
        <f aca="false">[2]центр!G205+[2]3дс!G205+[2]ордж!G205+[2]собгород!G205+'[2]112'!G205+[2]РЭУ!G205+[2]ИПК!G205</f>
        <v>0</v>
      </c>
      <c r="H205" s="27"/>
      <c r="I205" s="27"/>
      <c r="J205" s="27"/>
      <c r="K205" s="27" t="n">
        <f aca="false">[1]центр!K205+[1]3дс!K205+[1]ордж!K205+[1]собгород!K205+'[1]112'!K205+[1]РЭУ!K205+[1]ИПК!K205</f>
        <v>0</v>
      </c>
      <c r="L205" s="27" t="n">
        <f aca="false">[1]центр!L205+[1]3дс!L205+[1]ордж!L205+[1]собгород!L205+'[1]112'!L205+[1]РЭУ!L205+[1]ИПК!L205</f>
        <v>0</v>
      </c>
      <c r="M205" s="27"/>
      <c r="N205" s="27" t="n">
        <f aca="false">[3]центр!N205+[3]3дс!N205+[3]ордж!N205+[3]собгород!N205+'[3]112'!N205+[3]РЭУ!N205+[3]ИПК!N205</f>
        <v>0</v>
      </c>
      <c r="O205" s="27"/>
    </row>
    <row r="206" customFormat="false" ht="11.25" hidden="false" customHeight="false" outlineLevel="0" collapsed="false">
      <c r="A206" s="19"/>
      <c r="B206" s="25"/>
      <c r="C206" s="21" t="b">
        <f aca="false">FALSE()</f>
        <v>0</v>
      </c>
      <c r="D206" s="26" t="s">
        <v>134</v>
      </c>
      <c r="E206" s="26" t="s">
        <v>37</v>
      </c>
      <c r="F206" s="27" t="n">
        <f aca="false">[2]центр!F206+[2]3дс!F206+[2]ордж!F206+[2]собгород!F206+'[2]112'!F206+[2]РЭУ!F206+[2]ИПК!F206</f>
        <v>0</v>
      </c>
      <c r="G206" s="27" t="n">
        <f aca="false">[2]центр!G206+[2]3дс!G206+[2]ордж!G206+[2]собгород!G206+'[2]112'!G206+[2]РЭУ!G206+[2]ИПК!G206</f>
        <v>0</v>
      </c>
      <c r="H206" s="27"/>
      <c r="I206" s="27"/>
      <c r="J206" s="27"/>
      <c r="K206" s="27" t="n">
        <f aca="false">[1]центр!K206+[1]3дс!K206+[1]ордж!K206+[1]собгород!K206+'[1]112'!K206+[1]РЭУ!K206+[1]ИПК!K206</f>
        <v>0</v>
      </c>
      <c r="L206" s="27" t="n">
        <f aca="false">[1]центр!L206+[1]3дс!L206+[1]ордж!L206+[1]собгород!L206+'[1]112'!L206+[1]РЭУ!L206+[1]ИПК!L206</f>
        <v>0</v>
      </c>
      <c r="M206" s="27"/>
      <c r="N206" s="27" t="n">
        <f aca="false">[3]центр!N206+[3]3дс!N206+[3]ордж!N206+[3]собгород!N206+'[3]112'!N206+[3]РЭУ!N206+[3]ИПК!N206</f>
        <v>0</v>
      </c>
      <c r="O206" s="27"/>
    </row>
    <row r="207" customFormat="false" ht="11.25" hidden="false" customHeight="false" outlineLevel="0" collapsed="false">
      <c r="A207" s="19"/>
      <c r="B207" s="25"/>
      <c r="C207" s="21" t="b">
        <f aca="false">FALSE()</f>
        <v>0</v>
      </c>
      <c r="D207" s="26" t="s">
        <v>134</v>
      </c>
      <c r="E207" s="26" t="s">
        <v>135</v>
      </c>
      <c r="F207" s="27" t="n">
        <f aca="false">[2]центр!F207+[2]3дс!F207+[2]ордж!F207+[2]собгород!F207+'[2]112'!F207+[2]РЭУ!F207+[2]ИПК!F207</f>
        <v>0</v>
      </c>
      <c r="G207" s="27" t="n">
        <f aca="false">[2]центр!G207+[2]3дс!G207+[2]ордж!G207+[2]собгород!G207+'[2]112'!G207+[2]РЭУ!G207+[2]ИПК!G207</f>
        <v>0</v>
      </c>
      <c r="H207" s="27" t="s">
        <v>46</v>
      </c>
      <c r="I207" s="27" t="s">
        <v>46</v>
      </c>
      <c r="J207" s="27" t="s">
        <v>46</v>
      </c>
      <c r="K207" s="27" t="n">
        <f aca="false">[1]центр!K207+[1]3дс!K207+[1]ордж!K207+[1]собгород!K207+'[1]112'!K207+[1]РЭУ!K207+[1]ИПК!K207</f>
        <v>0</v>
      </c>
      <c r="L207" s="27" t="n">
        <f aca="false">[1]центр!L207+[1]3дс!L207+[1]ордж!L207+[1]собгород!L207+'[1]112'!L207+[1]РЭУ!L207+[1]ИПК!L207</f>
        <v>0</v>
      </c>
      <c r="M207" s="27" t="s">
        <v>46</v>
      </c>
      <c r="N207" s="27" t="n">
        <f aca="false">[3]центр!N207+[3]3дс!N207+[3]ордж!N207+[3]собгород!N207+'[3]112'!N207+[3]РЭУ!N207+[3]ИПК!N207</f>
        <v>0</v>
      </c>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1]центр!H208+[1]3дс!H208+[1]ордж!H208+[1]собгород!H208+'[1]112'!H208+[1]РЭУ!H208+[1]ИПК!H208</f>
        <v>0</v>
      </c>
      <c r="I208" s="23" t="n">
        <f aca="false">[1]центр!I208+[1]3дс!I208+[1]ордж!I208+[1]собгород!I208+'[1]112'!I208+[1]РЭУ!I208+[1]ИПК!I208</f>
        <v>0</v>
      </c>
      <c r="J208" s="23" t="n">
        <f aca="false">[1]центр!J208+[1]3дс!J208+[1]ордж!J208+[1]собгород!J208+'[1]112'!J208+[1]РЭУ!J208+[1]ИПК!J208</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7</v>
      </c>
      <c r="E209" s="26" t="s">
        <v>138</v>
      </c>
      <c r="F209" s="27" t="n">
        <f aca="false">[2]центр!F209+[2]3дс!F209+[2]ордж!F209+[2]собгород!F209+'[2]112'!F209+[2]РЭУ!F209+[2]ИПК!F209</f>
        <v>0</v>
      </c>
      <c r="G209" s="27" t="n">
        <f aca="false">[2]центр!G209+[2]3дс!G209+[2]ордж!G209+[2]собгород!G209+'[2]112'!G209+[2]РЭУ!G209+[2]ИПК!G209</f>
        <v>0</v>
      </c>
      <c r="H209" s="27"/>
      <c r="I209" s="27"/>
      <c r="J209" s="27"/>
      <c r="K209" s="27" t="n">
        <f aca="false">[1]центр!K209+[1]3дс!K209+[1]ордж!K209+[1]собгород!K209+'[1]112'!K209+[1]РЭУ!K209+[1]ИПК!K209</f>
        <v>0</v>
      </c>
      <c r="L209" s="27" t="n">
        <f aca="false">[1]центр!L209+[1]3дс!L209+[1]ордж!L209+[1]собгород!L209+'[1]112'!L209+[1]РЭУ!L209+[1]ИПК!L209</f>
        <v>0</v>
      </c>
      <c r="M209" s="27"/>
      <c r="N209" s="27" t="n">
        <f aca="false">[3]центр!N209+[3]3дс!N209+[3]ордж!N209+[3]собгород!N209+'[3]112'!N209+[3]РЭУ!N209+[3]ИПК!N209</f>
        <v>0</v>
      </c>
      <c r="O209" s="27"/>
    </row>
    <row r="210" customFormat="false" ht="11.25" hidden="false" customHeight="false" outlineLevel="0" collapsed="false">
      <c r="A210" s="19"/>
      <c r="B210" s="25"/>
      <c r="C210" s="21" t="b">
        <f aca="false">FALSE()</f>
        <v>0</v>
      </c>
      <c r="D210" s="26" t="s">
        <v>137</v>
      </c>
      <c r="E210" s="26" t="s">
        <v>139</v>
      </c>
      <c r="F210" s="27" t="n">
        <f aca="false">[2]центр!F210+[2]3дс!F210+[2]ордж!F210+[2]собгород!F210+'[2]112'!F210+[2]РЭУ!F210+[2]ИПК!F210</f>
        <v>0</v>
      </c>
      <c r="G210" s="27" t="n">
        <f aca="false">[2]центр!G210+[2]3дс!G210+[2]ордж!G210+[2]собгород!G210+'[2]112'!G210+[2]РЭУ!G210+[2]ИПК!G210</f>
        <v>0</v>
      </c>
      <c r="H210" s="27"/>
      <c r="I210" s="27"/>
      <c r="J210" s="27"/>
      <c r="K210" s="27" t="n">
        <f aca="false">[1]центр!K210+[1]3дс!K210+[1]ордж!K210+[1]собгород!K210+'[1]112'!K210+[1]РЭУ!K210+[1]ИПК!K210</f>
        <v>0</v>
      </c>
      <c r="L210" s="27" t="n">
        <f aca="false">[1]центр!L210+[1]3дс!L210+[1]ордж!L210+[1]собгород!L210+'[1]112'!L210+[1]РЭУ!L210+[1]ИПК!L210</f>
        <v>0</v>
      </c>
      <c r="M210" s="27"/>
      <c r="N210" s="27" t="n">
        <f aca="false">[3]центр!N210+[3]3дс!N210+[3]ордж!N210+[3]собгород!N210+'[3]112'!N210+[3]РЭУ!N210+[3]ИПК!N210</f>
        <v>0</v>
      </c>
      <c r="O210" s="27"/>
    </row>
    <row r="211" customFormat="false" ht="11.25" hidden="false" customHeight="false" outlineLevel="0" collapsed="false">
      <c r="A211" s="19"/>
      <c r="B211" s="25"/>
      <c r="C211" s="21" t="b">
        <f aca="false">FALSE()</f>
        <v>0</v>
      </c>
      <c r="D211" s="26" t="s">
        <v>137</v>
      </c>
      <c r="E211" s="26" t="s">
        <v>140</v>
      </c>
      <c r="F211" s="27" t="n">
        <f aca="false">[2]центр!F211+[2]3дс!F211+[2]ордж!F211+[2]собгород!F211+'[2]112'!F211+[2]РЭУ!F211+[2]ИПК!F211</f>
        <v>0</v>
      </c>
      <c r="G211" s="27" t="n">
        <f aca="false">[2]центр!G211+[2]3дс!G211+[2]ордж!G211+[2]собгород!G211+'[2]112'!G211+[2]РЭУ!G211+[2]ИПК!G211</f>
        <v>0</v>
      </c>
      <c r="H211" s="27"/>
      <c r="I211" s="27"/>
      <c r="J211" s="27"/>
      <c r="K211" s="27" t="n">
        <f aca="false">[1]центр!K211+[1]3дс!K211+[1]ордж!K211+[1]собгород!K211+'[1]112'!K211+[1]РЭУ!K211+[1]ИПК!K211</f>
        <v>0</v>
      </c>
      <c r="L211" s="27" t="n">
        <f aca="false">[1]центр!L211+[1]3дс!L211+[1]ордж!L211+[1]собгород!L211+'[1]112'!L211+[1]РЭУ!L211+[1]ИПК!L211</f>
        <v>0</v>
      </c>
      <c r="M211" s="27"/>
      <c r="N211" s="27" t="n">
        <f aca="false">[3]центр!N211+[3]3дс!N211+[3]ордж!N211+[3]собгород!N211+'[3]112'!N211+[3]РЭУ!N211+[3]ИПК!N211</f>
        <v>0</v>
      </c>
      <c r="O211" s="27"/>
    </row>
    <row r="212" customFormat="false" ht="11.25" hidden="false" customHeight="false" outlineLevel="0" collapsed="false">
      <c r="A212" s="19"/>
      <c r="B212" s="25"/>
      <c r="C212" s="21" t="b">
        <f aca="false">FALSE()</f>
        <v>0</v>
      </c>
      <c r="D212" s="26" t="s">
        <v>137</v>
      </c>
      <c r="E212" s="26" t="s">
        <v>37</v>
      </c>
      <c r="F212" s="27" t="n">
        <f aca="false">[2]центр!F212+[2]3дс!F212+[2]ордж!F212+[2]собгород!F212+'[2]112'!F212+[2]РЭУ!F212+[2]ИПК!F212</f>
        <v>0</v>
      </c>
      <c r="G212" s="27" t="n">
        <f aca="false">[2]центр!G212+[2]3дс!G212+[2]ордж!G212+[2]собгород!G212+'[2]112'!G212+[2]РЭУ!G212+[2]ИПК!G212</f>
        <v>0</v>
      </c>
      <c r="H212" s="27"/>
      <c r="I212" s="27"/>
      <c r="J212" s="27"/>
      <c r="K212" s="27" t="n">
        <f aca="false">[1]центр!K212+[1]3дс!K212+[1]ордж!K212+[1]собгород!K212+'[1]112'!K212+[1]РЭУ!K212+[1]ИПК!K212</f>
        <v>0</v>
      </c>
      <c r="L212" s="27" t="n">
        <f aca="false">[1]центр!L212+[1]3дс!L212+[1]ордж!L212+[1]собгород!L212+'[1]112'!L212+[1]РЭУ!L212+[1]ИПК!L212</f>
        <v>0</v>
      </c>
      <c r="M212" s="27"/>
      <c r="N212" s="27" t="n">
        <f aca="false">[3]центр!N212+[3]3дс!N212+[3]ордж!N212+[3]собгород!N212+'[3]112'!N212+[3]РЭУ!N212+[3]ИПК!N212</f>
        <v>0</v>
      </c>
      <c r="O212" s="27"/>
    </row>
    <row r="213" customFormat="false" ht="11.25" hidden="false" customHeight="false" outlineLevel="0" collapsed="false">
      <c r="A213" s="19"/>
      <c r="B213" s="25"/>
      <c r="C213" s="21" t="b">
        <f aca="false">FALSE()</f>
        <v>0</v>
      </c>
      <c r="D213" s="26" t="s">
        <v>137</v>
      </c>
      <c r="E213" s="26" t="s">
        <v>141</v>
      </c>
      <c r="F213" s="27" t="n">
        <f aca="false">[2]центр!F213+[2]3дс!F213+[2]ордж!F213+[2]собгород!F213+'[2]112'!F213+[2]РЭУ!F213+[2]ИПК!F213</f>
        <v>0</v>
      </c>
      <c r="G213" s="27" t="n">
        <f aca="false">[2]центр!G213+[2]3дс!G213+[2]ордж!G213+[2]собгород!G213+'[2]112'!G213+[2]РЭУ!G213+[2]ИПК!G213</f>
        <v>0</v>
      </c>
      <c r="H213" s="27"/>
      <c r="I213" s="27"/>
      <c r="J213" s="27"/>
      <c r="K213" s="27" t="n">
        <f aca="false">[1]центр!K213+[1]3дс!K213+[1]ордж!K213+[1]собгород!K213+'[1]112'!K213+[1]РЭУ!K213+[1]ИПК!K213</f>
        <v>0</v>
      </c>
      <c r="L213" s="27" t="n">
        <f aca="false">[1]центр!L213+[1]3дс!L213+[1]ордж!L213+[1]собгород!L213+'[1]112'!L213+[1]РЭУ!L213+[1]ИПК!L213</f>
        <v>0</v>
      </c>
      <c r="M213" s="27"/>
      <c r="N213" s="27" t="n">
        <f aca="false">[3]центр!N213+[3]3дс!N213+[3]ордж!N213+[3]собгород!N213+'[3]112'!N213+[3]РЭУ!N213+[3]ИПК!N213</f>
        <v>0</v>
      </c>
      <c r="O213" s="27"/>
    </row>
    <row r="214" customFormat="false" ht="33.75" hidden="fals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1]центр!H214+[1]3дс!H214+[1]ордж!H214+[1]собгород!H214+'[1]112'!H214+[1]РЭУ!H214+[1]ИПК!H214</f>
        <v>0</v>
      </c>
      <c r="I214" s="23" t="n">
        <f aca="false">[1]центр!I214+[1]3дс!I214+[1]ордж!I214+[1]собгород!I214+'[1]112'!I214+[1]РЭУ!I214+[1]ИПК!I214</f>
        <v>0</v>
      </c>
      <c r="J214" s="23" t="n">
        <f aca="false">[1]центр!J214+[1]3дс!J214+[1]ордж!J214+[1]собгород!J214+'[1]112'!J214+[1]РЭУ!J214+[1]ИПК!J214</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3</v>
      </c>
      <c r="E215" s="26" t="s">
        <v>144</v>
      </c>
      <c r="F215" s="27" t="n">
        <f aca="false">[2]центр!F215+[2]3дс!F215+[2]ордж!F215+[2]собгород!F215+'[2]112'!F215+[2]РЭУ!F215+[2]ИПК!F215</f>
        <v>0</v>
      </c>
      <c r="G215" s="27" t="n">
        <f aca="false">[2]центр!G215+[2]3дс!G215+[2]ордж!G215+[2]собгород!G215+'[2]112'!G215+[2]РЭУ!G215+[2]ИПК!G215</f>
        <v>0</v>
      </c>
      <c r="H215" s="27"/>
      <c r="I215" s="27"/>
      <c r="J215" s="27"/>
      <c r="K215" s="27" t="n">
        <f aca="false">[1]центр!K215+[1]3дс!K215+[1]ордж!K215+[1]собгород!K215+'[1]112'!K215+[1]РЭУ!K215+[1]ИПК!K215</f>
        <v>0</v>
      </c>
      <c r="L215" s="27" t="n">
        <f aca="false">[1]центр!L215+[1]3дс!L215+[1]ордж!L215+[1]собгород!L215+'[1]112'!L215+[1]РЭУ!L215+[1]ИПК!L215</f>
        <v>0</v>
      </c>
      <c r="M215" s="27"/>
      <c r="N215" s="27" t="n">
        <f aca="false">[3]центр!N215+[3]3дс!N215+[3]ордж!N215+[3]собгород!N215+'[3]112'!N215+[3]РЭУ!N215+[3]ИПК!N215</f>
        <v>0</v>
      </c>
      <c r="O215" s="27"/>
    </row>
    <row r="216" customFormat="false" ht="11.25" hidden="false" customHeight="false" outlineLevel="0" collapsed="false">
      <c r="A216" s="19"/>
      <c r="B216" s="25"/>
      <c r="C216" s="21" t="b">
        <f aca="false">FALSE()</f>
        <v>0</v>
      </c>
      <c r="D216" s="26" t="s">
        <v>143</v>
      </c>
      <c r="E216" s="26" t="s">
        <v>61</v>
      </c>
      <c r="F216" s="27" t="n">
        <f aca="false">[2]центр!F216+[2]3дс!F216+[2]ордж!F216+[2]собгород!F216+'[2]112'!F216+[2]РЭУ!F216+[2]ИПК!F216</f>
        <v>0</v>
      </c>
      <c r="G216" s="27" t="n">
        <f aca="false">[2]центр!G216+[2]3дс!G216+[2]ордж!G216+[2]собгород!G216+'[2]112'!G216+[2]РЭУ!G216+[2]ИПК!G216</f>
        <v>0</v>
      </c>
      <c r="H216" s="27"/>
      <c r="I216" s="27"/>
      <c r="J216" s="27"/>
      <c r="K216" s="27" t="n">
        <f aca="false">[1]центр!K216+[1]3дс!K216+[1]ордж!K216+[1]собгород!K216+'[1]112'!K216+[1]РЭУ!K216+[1]ИПК!K216</f>
        <v>0</v>
      </c>
      <c r="L216" s="27" t="n">
        <f aca="false">[1]центр!L216+[1]3дс!L216+[1]ордж!L216+[1]собгород!L216+'[1]112'!L216+[1]РЭУ!L216+[1]ИПК!L216</f>
        <v>0</v>
      </c>
      <c r="M216" s="27"/>
      <c r="N216" s="27" t="n">
        <f aca="false">[3]центр!N216+[3]3дс!N216+[3]ордж!N216+[3]собгород!N216+'[3]112'!N216+[3]РЭУ!N216+[3]ИПК!N216</f>
        <v>0</v>
      </c>
      <c r="O216" s="27"/>
    </row>
    <row r="217" customFormat="false" ht="11.25" hidden="false" customHeight="false" outlineLevel="0" collapsed="false">
      <c r="A217" s="19"/>
      <c r="B217" s="25"/>
      <c r="C217" s="21" t="b">
        <f aca="false">FALSE()</f>
        <v>0</v>
      </c>
      <c r="D217" s="26" t="s">
        <v>143</v>
      </c>
      <c r="E217" s="26" t="s">
        <v>145</v>
      </c>
      <c r="F217" s="27" t="n">
        <f aca="false">[2]центр!F217+[2]3дс!F217+[2]ордж!F217+[2]собгород!F217+'[2]112'!F217+[2]РЭУ!F217+[2]ИПК!F217</f>
        <v>0</v>
      </c>
      <c r="G217" s="27" t="n">
        <f aca="false">[2]центр!G217+[2]3дс!G217+[2]ордж!G217+[2]собгород!G217+'[2]112'!G217+[2]РЭУ!G217+[2]ИПК!G217</f>
        <v>0</v>
      </c>
      <c r="H217" s="27"/>
      <c r="I217" s="27"/>
      <c r="J217" s="27"/>
      <c r="K217" s="27" t="n">
        <f aca="false">[1]центр!K217+[1]3дс!K217+[1]ордж!K217+[1]собгород!K217+'[1]112'!K217+[1]РЭУ!K217+[1]ИПК!K217</f>
        <v>0</v>
      </c>
      <c r="L217" s="27" t="n">
        <f aca="false">[1]центр!L217+[1]3дс!L217+[1]ордж!L217+[1]собгород!L217+'[1]112'!L217+[1]РЭУ!L217+[1]ИПК!L217</f>
        <v>0</v>
      </c>
      <c r="M217" s="27"/>
      <c r="N217" s="27" t="n">
        <f aca="false">[3]центр!N217+[3]3дс!N217+[3]ордж!N217+[3]собгород!N217+'[3]112'!N217+[3]РЭУ!N217+[3]ИПК!N217</f>
        <v>0</v>
      </c>
      <c r="O217" s="27"/>
    </row>
    <row r="218" customFormat="false" ht="11.25" hidden="false" customHeight="false" outlineLevel="0" collapsed="false">
      <c r="A218" s="19"/>
      <c r="B218" s="25"/>
      <c r="C218" s="21" t="b">
        <f aca="false">FALSE()</f>
        <v>0</v>
      </c>
      <c r="D218" s="26" t="s">
        <v>143</v>
      </c>
      <c r="E218" s="26" t="s">
        <v>146</v>
      </c>
      <c r="F218" s="27" t="n">
        <f aca="false">[2]центр!F218+[2]3дс!F218+[2]ордж!F218+[2]собгород!F218+'[2]112'!F218+[2]РЭУ!F218+[2]ИПК!F218</f>
        <v>0</v>
      </c>
      <c r="G218" s="27" t="n">
        <f aca="false">[2]центр!G218+[2]3дс!G218+[2]ордж!G218+[2]собгород!G218+'[2]112'!G218+[2]РЭУ!G218+[2]ИПК!G218</f>
        <v>0</v>
      </c>
      <c r="H218" s="27"/>
      <c r="I218" s="27"/>
      <c r="J218" s="27"/>
      <c r="K218" s="27" t="n">
        <f aca="false">[1]центр!K218+[1]3дс!K218+[1]ордж!K218+[1]собгород!K218+'[1]112'!K218+[1]РЭУ!K218+[1]ИПК!K218</f>
        <v>0</v>
      </c>
      <c r="L218" s="27" t="n">
        <f aca="false">[1]центр!L218+[1]3дс!L218+[1]ордж!L218+[1]собгород!L218+'[1]112'!L218+[1]РЭУ!L218+[1]ИПК!L218</f>
        <v>0</v>
      </c>
      <c r="M218" s="27"/>
      <c r="N218" s="27" t="n">
        <f aca="false">[3]центр!N218+[3]3дс!N218+[3]ордж!N218+[3]собгород!N218+'[3]112'!N218+[3]РЭУ!N218+[3]ИПК!N218</f>
        <v>0</v>
      </c>
      <c r="O218" s="27"/>
    </row>
    <row r="219" customFormat="false" ht="11.25" hidden="false" customHeight="false" outlineLevel="0" collapsed="false">
      <c r="A219" s="19"/>
      <c r="B219" s="25"/>
      <c r="C219" s="21" t="b">
        <f aca="false">FALSE()</f>
        <v>0</v>
      </c>
      <c r="D219" s="26" t="s">
        <v>143</v>
      </c>
      <c r="E219" s="26" t="s">
        <v>37</v>
      </c>
      <c r="F219" s="27" t="n">
        <f aca="false">[2]центр!F219+[2]3дс!F219+[2]ордж!F219+[2]собгород!F219+'[2]112'!F219+[2]РЭУ!F219+[2]ИПК!F219</f>
        <v>0</v>
      </c>
      <c r="G219" s="27" t="n">
        <f aca="false">[2]центр!G219+[2]3дс!G219+[2]ордж!G219+[2]собгород!G219+'[2]112'!G219+[2]РЭУ!G219+[2]ИПК!G219</f>
        <v>0</v>
      </c>
      <c r="H219" s="27"/>
      <c r="I219" s="27"/>
      <c r="J219" s="27"/>
      <c r="K219" s="27" t="n">
        <f aca="false">[1]центр!K219+[1]3дс!K219+[1]ордж!K219+[1]собгород!K219+'[1]112'!K219+[1]РЭУ!K219+[1]ИПК!K219</f>
        <v>0</v>
      </c>
      <c r="L219" s="27" t="n">
        <f aca="false">[1]центр!L219+[1]3дс!L219+[1]ордж!L219+[1]собгород!L219+'[1]112'!L219+[1]РЭУ!L219+[1]ИПК!L219</f>
        <v>0</v>
      </c>
      <c r="M219" s="27"/>
      <c r="N219" s="27" t="n">
        <f aca="false">[3]центр!N219+[3]3дс!N219+[3]ордж!N219+[3]собгород!N219+'[3]112'!N219+[3]РЭУ!N219+[3]ИПК!N219</f>
        <v>0</v>
      </c>
      <c r="O219" s="27"/>
    </row>
    <row r="220" customFormat="false" ht="11.25" hidden="false" customHeight="false" outlineLevel="0" collapsed="false">
      <c r="A220" s="19"/>
      <c r="B220" s="25"/>
      <c r="C220" s="21" t="b">
        <f aca="false">FALSE()</f>
        <v>0</v>
      </c>
      <c r="D220" s="26" t="s">
        <v>143</v>
      </c>
      <c r="E220" s="26" t="s">
        <v>147</v>
      </c>
      <c r="F220" s="27" t="n">
        <f aca="false">[2]центр!F220+[2]3дс!F220+[2]ордж!F220+[2]собгород!F220+'[2]112'!F220+[2]РЭУ!F220+[2]ИПК!F220</f>
        <v>0</v>
      </c>
      <c r="G220" s="27" t="n">
        <f aca="false">[2]центр!G220+[2]3дс!G220+[2]ордж!G220+[2]собгород!G220+'[2]112'!G220+[2]РЭУ!G220+[2]ИПК!G220</f>
        <v>0</v>
      </c>
      <c r="H220" s="27"/>
      <c r="I220" s="27"/>
      <c r="J220" s="27"/>
      <c r="K220" s="27" t="n">
        <f aca="false">[1]центр!K220+[1]3дс!K220+[1]ордж!K220+[1]собгород!K220+'[1]112'!K220+[1]РЭУ!K220+[1]ИПК!K220</f>
        <v>0</v>
      </c>
      <c r="L220" s="27" t="n">
        <f aca="false">[1]центр!L220+[1]3дс!L220+[1]ордж!L220+[1]собгород!L220+'[1]112'!L220+[1]РЭУ!L220+[1]ИПК!L220</f>
        <v>0</v>
      </c>
      <c r="M220" s="27"/>
      <c r="N220" s="27" t="n">
        <f aca="false">[3]центр!N220+[3]3дс!N220+[3]ордж!N220+[3]собгород!N220+'[3]112'!N220+[3]РЭУ!N220+[3]ИПК!N220</f>
        <v>0</v>
      </c>
      <c r="O220" s="27"/>
    </row>
    <row r="221" customFormat="false" ht="45" hidden="fals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1]центр!H221+[1]3дс!H221+[1]ордж!H221+[1]собгород!H221+'[1]112'!H221+[1]РЭУ!H221+[1]ИПК!H221</f>
        <v>0</v>
      </c>
      <c r="I221" s="23" t="n">
        <f aca="false">[1]центр!I221+[1]3дс!I221+[1]ордж!I221+[1]собгород!I221+'[1]112'!I221+[1]РЭУ!I221+[1]ИПК!I221</f>
        <v>0</v>
      </c>
      <c r="J221" s="23" t="n">
        <f aca="false">[1]центр!J221+[1]3дс!J221+[1]ордж!J221+[1]собгород!J221+'[1]112'!J221+[1]РЭУ!J221+[1]ИПК!J221</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49</v>
      </c>
      <c r="E222" s="26" t="s">
        <v>150</v>
      </c>
      <c r="F222" s="27" t="n">
        <f aca="false">[2]центр!F222+[2]3дс!F222+[2]ордж!F222+[2]собгород!F222+'[2]112'!F222+[2]РЭУ!F222+[2]ИПК!F222</f>
        <v>0</v>
      </c>
      <c r="G222" s="27" t="n">
        <f aca="false">[2]центр!G222+[2]3дс!G222+[2]ордж!G222+[2]собгород!G222+'[2]112'!G222+[2]РЭУ!G222+[2]ИПК!G222</f>
        <v>0</v>
      </c>
      <c r="H222" s="27"/>
      <c r="I222" s="27"/>
      <c r="J222" s="27"/>
      <c r="K222" s="27" t="n">
        <f aca="false">[1]центр!K222+[1]3дс!K222+[1]ордж!K222+[1]собгород!K222+'[1]112'!K222+[1]РЭУ!K222+[1]ИПК!K222</f>
        <v>0</v>
      </c>
      <c r="L222" s="27" t="n">
        <f aca="false">[1]центр!L222+[1]3дс!L222+[1]ордж!L222+[1]собгород!L222+'[1]112'!L222+[1]РЭУ!L222+[1]ИПК!L222</f>
        <v>0</v>
      </c>
      <c r="M222" s="27"/>
      <c r="N222" s="27" t="n">
        <f aca="false">[3]центр!N222+[3]3дс!N222+[3]ордж!N222+[3]собгород!N222+'[3]112'!N222+[3]РЭУ!N222+[3]ИПК!N222</f>
        <v>0</v>
      </c>
      <c r="O222" s="27"/>
    </row>
    <row r="223" customFormat="false" ht="11.25" hidden="false" customHeight="false" outlineLevel="0" collapsed="false">
      <c r="A223" s="19"/>
      <c r="B223" s="25"/>
      <c r="C223" s="21" t="b">
        <f aca="false">FALSE()</f>
        <v>0</v>
      </c>
      <c r="D223" s="26" t="s">
        <v>149</v>
      </c>
      <c r="E223" s="26" t="s">
        <v>151</v>
      </c>
      <c r="F223" s="27" t="n">
        <f aca="false">[2]центр!F223+[2]3дс!F223+[2]ордж!F223+[2]собгород!F223+'[2]112'!F223+[2]РЭУ!F223+[2]ИПК!F223</f>
        <v>0</v>
      </c>
      <c r="G223" s="27" t="n">
        <f aca="false">[2]центр!G223+[2]3дс!G223+[2]ордж!G223+[2]собгород!G223+'[2]112'!G223+[2]РЭУ!G223+[2]ИПК!G223</f>
        <v>0</v>
      </c>
      <c r="H223" s="27"/>
      <c r="I223" s="27"/>
      <c r="J223" s="27"/>
      <c r="K223" s="27" t="n">
        <f aca="false">[1]центр!K223+[1]3дс!K223+[1]ордж!K223+[1]собгород!K223+'[1]112'!K223+[1]РЭУ!K223+[1]ИПК!K223</f>
        <v>0</v>
      </c>
      <c r="L223" s="27" t="n">
        <f aca="false">[1]центр!L223+[1]3дс!L223+[1]ордж!L223+[1]собгород!L223+'[1]112'!L223+[1]РЭУ!L223+[1]ИПК!L223</f>
        <v>0</v>
      </c>
      <c r="M223" s="27"/>
      <c r="N223" s="27" t="n">
        <f aca="false">[3]центр!N223+[3]3дс!N223+[3]ордж!N223+[3]собгород!N223+'[3]112'!N223+[3]РЭУ!N223+[3]ИПК!N223</f>
        <v>0</v>
      </c>
      <c r="O223" s="27"/>
    </row>
    <row r="224" customFormat="false" ht="11.25" hidden="false" customHeight="false" outlineLevel="0" collapsed="false">
      <c r="A224" s="19"/>
      <c r="B224" s="25"/>
      <c r="C224" s="21" t="b">
        <f aca="false">FALSE()</f>
        <v>0</v>
      </c>
      <c r="D224" s="26" t="s">
        <v>149</v>
      </c>
      <c r="E224" s="26" t="s">
        <v>145</v>
      </c>
      <c r="F224" s="27" t="n">
        <f aca="false">[2]центр!F224+[2]3дс!F224+[2]ордж!F224+[2]собгород!F224+'[2]112'!F224+[2]РЭУ!F224+[2]ИПК!F224</f>
        <v>0</v>
      </c>
      <c r="G224" s="27" t="n">
        <f aca="false">[2]центр!G224+[2]3дс!G224+[2]ордж!G224+[2]собгород!G224+'[2]112'!G224+[2]РЭУ!G224+[2]ИПК!G224</f>
        <v>0</v>
      </c>
      <c r="H224" s="27"/>
      <c r="I224" s="27"/>
      <c r="J224" s="27"/>
      <c r="K224" s="27" t="n">
        <f aca="false">[1]центр!K224+[1]3дс!K224+[1]ордж!K224+[1]собгород!K224+'[1]112'!K224+[1]РЭУ!K224+[1]ИПК!K224</f>
        <v>0</v>
      </c>
      <c r="L224" s="27" t="n">
        <f aca="false">[1]центр!L224+[1]3дс!L224+[1]ордж!L224+[1]собгород!L224+'[1]112'!L224+[1]РЭУ!L224+[1]ИПК!L224</f>
        <v>0</v>
      </c>
      <c r="M224" s="27"/>
      <c r="N224" s="27" t="n">
        <f aca="false">[3]центр!N224+[3]3дс!N224+[3]ордж!N224+[3]собгород!N224+'[3]112'!N224+[3]РЭУ!N224+[3]ИПК!N224</f>
        <v>0</v>
      </c>
      <c r="O224" s="27"/>
    </row>
    <row r="225" customFormat="false" ht="11.25" hidden="false" customHeight="false" outlineLevel="0" collapsed="false">
      <c r="A225" s="19"/>
      <c r="B225" s="25"/>
      <c r="C225" s="21" t="b">
        <f aca="false">FALSE()</f>
        <v>0</v>
      </c>
      <c r="D225" s="26" t="s">
        <v>149</v>
      </c>
      <c r="E225" s="26" t="s">
        <v>152</v>
      </c>
      <c r="F225" s="27" t="n">
        <f aca="false">[2]центр!F225+[2]3дс!F225+[2]ордж!F225+[2]собгород!F225+'[2]112'!F225+[2]РЭУ!F225+[2]ИПК!F225</f>
        <v>0</v>
      </c>
      <c r="G225" s="27" t="n">
        <f aca="false">[2]центр!G225+[2]3дс!G225+[2]ордж!G225+[2]собгород!G225+'[2]112'!G225+[2]РЭУ!G225+[2]ИПК!G225</f>
        <v>0</v>
      </c>
      <c r="H225" s="27"/>
      <c r="I225" s="27"/>
      <c r="J225" s="27"/>
      <c r="K225" s="27" t="n">
        <f aca="false">[1]центр!K225+[1]3дс!K225+[1]ордж!K225+[1]собгород!K225+'[1]112'!K225+[1]РЭУ!K225+[1]ИПК!K225</f>
        <v>0</v>
      </c>
      <c r="L225" s="27" t="n">
        <f aca="false">[1]центр!L225+[1]3дс!L225+[1]ордж!L225+[1]собгород!L225+'[1]112'!L225+[1]РЭУ!L225+[1]ИПК!L225</f>
        <v>0</v>
      </c>
      <c r="M225" s="27"/>
      <c r="N225" s="27" t="n">
        <f aca="false">[3]центр!N225+[3]3дс!N225+[3]ордж!N225+[3]собгород!N225+'[3]112'!N225+[3]РЭУ!N225+[3]ИПК!N225</f>
        <v>0</v>
      </c>
      <c r="O225" s="27"/>
    </row>
    <row r="226" customFormat="false" ht="11.25" hidden="false" customHeight="false" outlineLevel="0" collapsed="false">
      <c r="A226" s="19"/>
      <c r="B226" s="25"/>
      <c r="C226" s="21" t="b">
        <f aca="false">FALSE()</f>
        <v>0</v>
      </c>
      <c r="D226" s="26" t="s">
        <v>149</v>
      </c>
      <c r="E226" s="26" t="s">
        <v>37</v>
      </c>
      <c r="F226" s="27" t="n">
        <f aca="false">[2]центр!F226+[2]3дс!F226+[2]ордж!F226+[2]собгород!F226+'[2]112'!F226+[2]РЭУ!F226+[2]ИПК!F226</f>
        <v>0</v>
      </c>
      <c r="G226" s="27" t="n">
        <f aca="false">[2]центр!G226+[2]3дс!G226+[2]ордж!G226+[2]собгород!G226+'[2]112'!G226+[2]РЭУ!G226+[2]ИПК!G226</f>
        <v>0</v>
      </c>
      <c r="H226" s="27"/>
      <c r="I226" s="27"/>
      <c r="J226" s="27"/>
      <c r="K226" s="27" t="n">
        <f aca="false">[1]центр!K226+[1]3дс!K226+[1]ордж!K226+[1]собгород!K226+'[1]112'!K226+[1]РЭУ!K226+[1]ИПК!K226</f>
        <v>0</v>
      </c>
      <c r="L226" s="27" t="n">
        <f aca="false">[1]центр!L226+[1]3дс!L226+[1]ордж!L226+[1]собгород!L226+'[1]112'!L226+[1]РЭУ!L226+[1]ИПК!L226</f>
        <v>0</v>
      </c>
      <c r="M226" s="27"/>
      <c r="N226" s="27" t="n">
        <f aca="false">[3]центр!N226+[3]3дс!N226+[3]ордж!N226+[3]собгород!N226+'[3]112'!N226+[3]РЭУ!N226+[3]ИПК!N226</f>
        <v>0</v>
      </c>
      <c r="O226" s="27"/>
    </row>
    <row r="227" customFormat="false" ht="11.25" hidden="false" customHeight="false" outlineLevel="0" collapsed="false">
      <c r="A227" s="19"/>
      <c r="B227" s="25"/>
      <c r="C227" s="21" t="b">
        <f aca="false">FALSE()</f>
        <v>0</v>
      </c>
      <c r="D227" s="26" t="s">
        <v>149</v>
      </c>
      <c r="E227" s="26" t="s">
        <v>153</v>
      </c>
      <c r="F227" s="27" t="n">
        <f aca="false">[2]центр!F227+[2]3дс!F227+[2]ордж!F227+[2]собгород!F227+'[2]112'!F227+[2]РЭУ!F227+[2]ИПК!F227</f>
        <v>0</v>
      </c>
      <c r="G227" s="27" t="n">
        <f aca="false">[2]центр!G227+[2]3дс!G227+[2]ордж!G227+[2]собгород!G227+'[2]112'!G227+[2]РЭУ!G227+[2]ИПК!G227</f>
        <v>0</v>
      </c>
      <c r="H227" s="27"/>
      <c r="I227" s="27"/>
      <c r="J227" s="27"/>
      <c r="K227" s="27" t="n">
        <f aca="false">[1]центр!K227+[1]3дс!K227+[1]ордж!K227+[1]собгород!K227+'[1]112'!K227+[1]РЭУ!K227+[1]ИПК!K227</f>
        <v>0</v>
      </c>
      <c r="L227" s="27" t="n">
        <f aca="false">[1]центр!L227+[1]3дс!L227+[1]ордж!L227+[1]собгород!L227+'[1]112'!L227+[1]РЭУ!L227+[1]ИПК!L227</f>
        <v>0</v>
      </c>
      <c r="M227" s="27"/>
      <c r="N227" s="27" t="n">
        <f aca="false">[3]центр!N227+[3]3дс!N227+[3]ордж!N227+[3]собгород!N227+'[3]112'!N227+[3]РЭУ!N227+[3]ИПК!N227</f>
        <v>0</v>
      </c>
      <c r="O227" s="27"/>
    </row>
    <row r="228" customFormat="false" ht="33.75" hidden="fals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1]центр!H228+[1]3дс!H228+[1]ордж!H228+[1]собгород!H228+'[1]112'!H228+[1]РЭУ!H228+[1]ИПК!H228</f>
        <v>0</v>
      </c>
      <c r="I228" s="23" t="n">
        <f aca="false">[1]центр!I228+[1]3дс!I228+[1]ордж!I228+[1]собгород!I228+'[1]112'!I228+[1]РЭУ!I228+[1]ИПК!I228</f>
        <v>0</v>
      </c>
      <c r="J228" s="23" t="n">
        <f aca="false">[1]центр!J228+[1]3дс!J228+[1]ордж!J228+[1]собгород!J228+'[1]112'!J228+[1]РЭУ!J228+[1]ИПК!J228</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5</v>
      </c>
      <c r="E229" s="26" t="s">
        <v>156</v>
      </c>
      <c r="F229" s="27" t="n">
        <f aca="false">[2]центр!F229+[2]3дс!F229+[2]ордж!F229+[2]собгород!F229+'[2]112'!F229+[2]РЭУ!F229+[2]ИПК!F229</f>
        <v>0</v>
      </c>
      <c r="G229" s="27" t="n">
        <f aca="false">[2]центр!G229+[2]3дс!G229+[2]ордж!G229+[2]собгород!G229+'[2]112'!G229+[2]РЭУ!G229+[2]ИПК!G229</f>
        <v>0</v>
      </c>
      <c r="H229" s="27"/>
      <c r="I229" s="27"/>
      <c r="J229" s="27"/>
      <c r="K229" s="27" t="n">
        <f aca="false">[1]центр!K229+[1]3дс!K229+[1]ордж!K229+[1]собгород!K229+'[1]112'!K229+[1]РЭУ!K229+[1]ИПК!K229</f>
        <v>0</v>
      </c>
      <c r="L229" s="27" t="n">
        <f aca="false">[1]центр!L229+[1]3дс!L229+[1]ордж!L229+[1]собгород!L229+'[1]112'!L229+[1]РЭУ!L229+[1]ИПК!L229</f>
        <v>0</v>
      </c>
      <c r="M229" s="27"/>
      <c r="N229" s="27" t="n">
        <f aca="false">[3]центр!N229+[3]3дс!N229+[3]ордж!N229+[3]собгород!N229+'[3]112'!N229+[3]РЭУ!N229+[3]ИПК!N229</f>
        <v>0</v>
      </c>
      <c r="O229" s="27"/>
    </row>
    <row r="230" customFormat="false" ht="11.25" hidden="false" customHeight="false" outlineLevel="0" collapsed="false">
      <c r="A230" s="19"/>
      <c r="B230" s="25"/>
      <c r="C230" s="21" t="b">
        <f aca="false">FALSE()</f>
        <v>0</v>
      </c>
      <c r="D230" s="26" t="s">
        <v>155</v>
      </c>
      <c r="E230" s="26" t="s">
        <v>157</v>
      </c>
      <c r="F230" s="27" t="n">
        <f aca="false">[2]центр!F230+[2]3дс!F230+[2]ордж!F230+[2]собгород!F230+'[2]112'!F230+[2]РЭУ!F230+[2]ИПК!F230</f>
        <v>0</v>
      </c>
      <c r="G230" s="27" t="n">
        <f aca="false">[2]центр!G230+[2]3дс!G230+[2]ордж!G230+[2]собгород!G230+'[2]112'!G230+[2]РЭУ!G230+[2]ИПК!G230</f>
        <v>0</v>
      </c>
      <c r="H230" s="27"/>
      <c r="I230" s="27"/>
      <c r="J230" s="27"/>
      <c r="K230" s="27" t="n">
        <f aca="false">[1]центр!K230+[1]3дс!K230+[1]ордж!K230+[1]собгород!K230+'[1]112'!K230+[1]РЭУ!K230+[1]ИПК!K230</f>
        <v>0</v>
      </c>
      <c r="L230" s="27" t="n">
        <f aca="false">[1]центр!L230+[1]3дс!L230+[1]ордж!L230+[1]собгород!L230+'[1]112'!L230+[1]РЭУ!L230+[1]ИПК!L230</f>
        <v>0</v>
      </c>
      <c r="M230" s="27"/>
      <c r="N230" s="27" t="n">
        <f aca="false">[3]центр!N230+[3]3дс!N230+[3]ордж!N230+[3]собгород!N230+'[3]112'!N230+[3]РЭУ!N230+[3]ИПК!N230</f>
        <v>0</v>
      </c>
      <c r="O230" s="27"/>
    </row>
    <row r="231" customFormat="false" ht="11.25" hidden="false" customHeight="false" outlineLevel="0" collapsed="false">
      <c r="A231" s="19"/>
      <c r="B231" s="25"/>
      <c r="C231" s="21" t="b">
        <f aca="false">FALSE()</f>
        <v>0</v>
      </c>
      <c r="D231" s="26" t="s">
        <v>155</v>
      </c>
      <c r="E231" s="26" t="s">
        <v>145</v>
      </c>
      <c r="F231" s="27" t="n">
        <f aca="false">[2]центр!F231+[2]3дс!F231+[2]ордж!F231+[2]собгород!F231+'[2]112'!F231+[2]РЭУ!F231+[2]ИПК!F231</f>
        <v>0</v>
      </c>
      <c r="G231" s="27" t="n">
        <f aca="false">[2]центр!G231+[2]3дс!G231+[2]ордж!G231+[2]собгород!G231+'[2]112'!G231+[2]РЭУ!G231+[2]ИПК!G231</f>
        <v>0</v>
      </c>
      <c r="H231" s="27"/>
      <c r="I231" s="27"/>
      <c r="J231" s="27"/>
      <c r="K231" s="27" t="n">
        <f aca="false">[1]центр!K231+[1]3дс!K231+[1]ордж!K231+[1]собгород!K231+'[1]112'!K231+[1]РЭУ!K231+[1]ИПК!K231</f>
        <v>0</v>
      </c>
      <c r="L231" s="27" t="n">
        <f aca="false">[1]центр!L231+[1]3дс!L231+[1]ордж!L231+[1]собгород!L231+'[1]112'!L231+[1]РЭУ!L231+[1]ИПК!L231</f>
        <v>0</v>
      </c>
      <c r="M231" s="27"/>
      <c r="N231" s="27" t="n">
        <f aca="false">[3]центр!N231+[3]3дс!N231+[3]ордж!N231+[3]собгород!N231+'[3]112'!N231+[3]РЭУ!N231+[3]ИПК!N231</f>
        <v>0</v>
      </c>
      <c r="O231" s="27"/>
    </row>
    <row r="232" customFormat="false" ht="11.25" hidden="false" customHeight="false" outlineLevel="0" collapsed="false">
      <c r="A232" s="19"/>
      <c r="B232" s="25"/>
      <c r="C232" s="21" t="b">
        <f aca="false">FALSE()</f>
        <v>0</v>
      </c>
      <c r="D232" s="26" t="s">
        <v>155</v>
      </c>
      <c r="E232" s="26" t="s">
        <v>158</v>
      </c>
      <c r="F232" s="27" t="n">
        <f aca="false">[2]центр!F232+[2]3дс!F232+[2]ордж!F232+[2]собгород!F232+'[2]112'!F232+[2]РЭУ!F232+[2]ИПК!F232</f>
        <v>0</v>
      </c>
      <c r="G232" s="27" t="n">
        <f aca="false">[2]центр!G232+[2]3дс!G232+[2]ордж!G232+[2]собгород!G232+'[2]112'!G232+[2]РЭУ!G232+[2]ИПК!G232</f>
        <v>0</v>
      </c>
      <c r="H232" s="27"/>
      <c r="I232" s="27"/>
      <c r="J232" s="27"/>
      <c r="K232" s="27" t="n">
        <f aca="false">[1]центр!K232+[1]3дс!K232+[1]ордж!K232+[1]собгород!K232+'[1]112'!K232+[1]РЭУ!K232+[1]ИПК!K232</f>
        <v>0</v>
      </c>
      <c r="L232" s="27" t="n">
        <f aca="false">[1]центр!L232+[1]3дс!L232+[1]ордж!L232+[1]собгород!L232+'[1]112'!L232+[1]РЭУ!L232+[1]ИПК!L232</f>
        <v>0</v>
      </c>
      <c r="M232" s="27"/>
      <c r="N232" s="27" t="n">
        <f aca="false">[3]центр!N232+[3]3дс!N232+[3]ордж!N232+[3]собгород!N232+'[3]112'!N232+[3]РЭУ!N232+[3]ИПК!N232</f>
        <v>0</v>
      </c>
      <c r="O232" s="27"/>
    </row>
    <row r="233" customFormat="false" ht="11.25" hidden="false" customHeight="false" outlineLevel="0" collapsed="false">
      <c r="A233" s="19"/>
      <c r="B233" s="25"/>
      <c r="C233" s="21" t="b">
        <f aca="false">FALSE()</f>
        <v>0</v>
      </c>
      <c r="D233" s="26" t="s">
        <v>155</v>
      </c>
      <c r="E233" s="26" t="s">
        <v>37</v>
      </c>
      <c r="F233" s="27" t="n">
        <f aca="false">[2]центр!F233+[2]3дс!F233+[2]ордж!F233+[2]собгород!F233+'[2]112'!F233+[2]РЭУ!F233+[2]ИПК!F233</f>
        <v>0</v>
      </c>
      <c r="G233" s="27" t="n">
        <f aca="false">[2]центр!G233+[2]3дс!G233+[2]ордж!G233+[2]собгород!G233+'[2]112'!G233+[2]РЭУ!G233+[2]ИПК!G233</f>
        <v>0</v>
      </c>
      <c r="H233" s="27"/>
      <c r="I233" s="27"/>
      <c r="J233" s="27"/>
      <c r="K233" s="27" t="n">
        <f aca="false">[1]центр!K233+[1]3дс!K233+[1]ордж!K233+[1]собгород!K233+'[1]112'!K233+[1]РЭУ!K233+[1]ИПК!K233</f>
        <v>0</v>
      </c>
      <c r="L233" s="27" t="n">
        <f aca="false">[1]центр!L233+[1]3дс!L233+[1]ордж!L233+[1]собгород!L233+'[1]112'!L233+[1]РЭУ!L233+[1]ИПК!L233</f>
        <v>0</v>
      </c>
      <c r="M233" s="27"/>
      <c r="N233" s="27" t="n">
        <f aca="false">[3]центр!N233+[3]3дс!N233+[3]ордж!N233+[3]собгород!N233+'[3]112'!N233+[3]РЭУ!N233+[3]ИПК!N233</f>
        <v>0</v>
      </c>
      <c r="O233" s="27"/>
    </row>
    <row r="234" customFormat="false" ht="11.25" hidden="false" customHeight="false" outlineLevel="0" collapsed="false">
      <c r="A234" s="19"/>
      <c r="B234" s="25"/>
      <c r="C234" s="21" t="b">
        <f aca="false">FALSE()</f>
        <v>0</v>
      </c>
      <c r="D234" s="26" t="s">
        <v>155</v>
      </c>
      <c r="E234" s="26" t="s">
        <v>159</v>
      </c>
      <c r="F234" s="27" t="n">
        <f aca="false">[2]центр!F234+[2]3дс!F234+[2]ордж!F234+[2]собгород!F234+'[2]112'!F234+[2]РЭУ!F234+[2]ИПК!F234</f>
        <v>0</v>
      </c>
      <c r="G234" s="27" t="n">
        <f aca="false">[2]центр!G234+[2]3дс!G234+[2]ордж!G234+[2]собгород!G234+'[2]112'!G234+[2]РЭУ!G234+[2]ИПК!G234</f>
        <v>0</v>
      </c>
      <c r="H234" s="27"/>
      <c r="I234" s="27"/>
      <c r="J234" s="27"/>
      <c r="K234" s="27" t="n">
        <f aca="false">[1]центр!K234+[1]3дс!K234+[1]ордж!K234+[1]собгород!K234+'[1]112'!K234+[1]РЭУ!K234+[1]ИПК!K234</f>
        <v>0</v>
      </c>
      <c r="L234" s="27" t="n">
        <f aca="false">[1]центр!L234+[1]3дс!L234+[1]ордж!L234+[1]собгород!L234+'[1]112'!L234+[1]РЭУ!L234+[1]ИПК!L234</f>
        <v>0</v>
      </c>
      <c r="M234" s="27"/>
      <c r="N234" s="27" t="n">
        <f aca="false">[3]центр!N234+[3]3дс!N234+[3]ордж!N234+[3]собгород!N234+'[3]112'!N234+[3]РЭУ!N234+[3]ИПК!N234</f>
        <v>0</v>
      </c>
      <c r="O234" s="27"/>
    </row>
    <row r="235" customFormat="false" ht="45" hidden="fals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1]центр!H235+[1]3дс!H235+[1]ордж!H235+[1]собгород!H235+'[1]112'!H235+[1]РЭУ!H235+[1]ИПК!H235</f>
        <v>0</v>
      </c>
      <c r="I235" s="23" t="n">
        <f aca="false">[1]центр!I235+[1]3дс!I235+[1]ордж!I235+[1]собгород!I235+'[1]112'!I235+[1]РЭУ!I235+[1]ИПК!I235</f>
        <v>0</v>
      </c>
      <c r="J235" s="23" t="n">
        <f aca="false">[1]центр!J235+[1]3дс!J235+[1]ордж!J235+[1]собгород!J235+'[1]112'!J235+[1]РЭУ!J235+[1]ИПК!J235</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1</v>
      </c>
      <c r="E236" s="26" t="s">
        <v>162</v>
      </c>
      <c r="F236" s="27" t="n">
        <f aca="false">[2]центр!F236+[2]3дс!F236+[2]ордж!F236+[2]собгород!F236+'[2]112'!F236+[2]РЭУ!F236+[2]ИПК!F236</f>
        <v>0</v>
      </c>
      <c r="G236" s="27" t="n">
        <f aca="false">[2]центр!G236+[2]3дс!G236+[2]ордж!G236+[2]собгород!G236+'[2]112'!G236+[2]РЭУ!G236+[2]ИПК!G236</f>
        <v>0</v>
      </c>
      <c r="H236" s="27"/>
      <c r="I236" s="27"/>
      <c r="J236" s="27"/>
      <c r="K236" s="27" t="n">
        <f aca="false">[1]центр!K236+[1]3дс!K236+[1]ордж!K236+[1]собгород!K236+'[1]112'!K236+[1]РЭУ!K236+[1]ИПК!K236</f>
        <v>0</v>
      </c>
      <c r="L236" s="27" t="n">
        <f aca="false">[1]центр!L236+[1]3дс!L236+[1]ордж!L236+[1]собгород!L236+'[1]112'!L236+[1]РЭУ!L236+[1]ИПК!L236</f>
        <v>0</v>
      </c>
      <c r="M236" s="27"/>
      <c r="N236" s="27" t="n">
        <f aca="false">[3]центр!N236+[3]3дс!N236+[3]ордж!N236+[3]собгород!N236+'[3]112'!N236+[3]РЭУ!N236+[3]ИПК!N236</f>
        <v>0</v>
      </c>
      <c r="O236" s="27"/>
    </row>
    <row r="237" customFormat="false" ht="11.25" hidden="false" customHeight="false" outlineLevel="0" collapsed="false">
      <c r="A237" s="19"/>
      <c r="B237" s="25"/>
      <c r="C237" s="21" t="b">
        <f aca="false">FALSE()</f>
        <v>0</v>
      </c>
      <c r="D237" s="26" t="s">
        <v>161</v>
      </c>
      <c r="E237" s="26" t="s">
        <v>163</v>
      </c>
      <c r="F237" s="27" t="n">
        <f aca="false">[2]центр!F237+[2]3дс!F237+[2]ордж!F237+[2]собгород!F237+'[2]112'!F237+[2]РЭУ!F237+[2]ИПК!F237</f>
        <v>0</v>
      </c>
      <c r="G237" s="27" t="n">
        <f aca="false">[2]центр!G237+[2]3дс!G237+[2]ордж!G237+[2]собгород!G237+'[2]112'!G237+[2]РЭУ!G237+[2]ИПК!G237</f>
        <v>0</v>
      </c>
      <c r="H237" s="27"/>
      <c r="I237" s="27"/>
      <c r="J237" s="27"/>
      <c r="K237" s="27" t="n">
        <f aca="false">[1]центр!K237+[1]3дс!K237+[1]ордж!K237+[1]собгород!K237+'[1]112'!K237+[1]РЭУ!K237+[1]ИПК!K237</f>
        <v>0</v>
      </c>
      <c r="L237" s="27" t="n">
        <f aca="false">[1]центр!L237+[1]3дс!L237+[1]ордж!L237+[1]собгород!L237+'[1]112'!L237+[1]РЭУ!L237+[1]ИПК!L237</f>
        <v>0</v>
      </c>
      <c r="M237" s="27"/>
      <c r="N237" s="27" t="n">
        <f aca="false">[3]центр!N237+[3]3дс!N237+[3]ордж!N237+[3]собгород!N237+'[3]112'!N237+[3]РЭУ!N237+[3]ИПК!N237</f>
        <v>0</v>
      </c>
      <c r="O237" s="27"/>
    </row>
    <row r="238" customFormat="false" ht="11.25" hidden="false" customHeight="false" outlineLevel="0" collapsed="false">
      <c r="A238" s="19"/>
      <c r="B238" s="25"/>
      <c r="C238" s="21" t="b">
        <f aca="false">FALSE()</f>
        <v>0</v>
      </c>
      <c r="D238" s="26" t="s">
        <v>161</v>
      </c>
      <c r="E238" s="26" t="s">
        <v>145</v>
      </c>
      <c r="F238" s="27" t="n">
        <f aca="false">[2]центр!F238+[2]3дс!F238+[2]ордж!F238+[2]собгород!F238+'[2]112'!F238+[2]РЭУ!F238+[2]ИПК!F238</f>
        <v>0</v>
      </c>
      <c r="G238" s="27" t="n">
        <f aca="false">[2]центр!G238+[2]3дс!G238+[2]ордж!G238+[2]собгород!G238+'[2]112'!G238+[2]РЭУ!G238+[2]ИПК!G238</f>
        <v>0</v>
      </c>
      <c r="H238" s="27"/>
      <c r="I238" s="27"/>
      <c r="J238" s="27"/>
      <c r="K238" s="27" t="n">
        <f aca="false">[1]центр!K238+[1]3дс!K238+[1]ордж!K238+[1]собгород!K238+'[1]112'!K238+[1]РЭУ!K238+[1]ИПК!K238</f>
        <v>0</v>
      </c>
      <c r="L238" s="27" t="n">
        <f aca="false">[1]центр!L238+[1]3дс!L238+[1]ордж!L238+[1]собгород!L238+'[1]112'!L238+[1]РЭУ!L238+[1]ИПК!L238</f>
        <v>0</v>
      </c>
      <c r="M238" s="27"/>
      <c r="N238" s="27" t="n">
        <f aca="false">[3]центр!N238+[3]3дс!N238+[3]ордж!N238+[3]собгород!N238+'[3]112'!N238+[3]РЭУ!N238+[3]ИПК!N238</f>
        <v>0</v>
      </c>
      <c r="O238" s="27"/>
    </row>
    <row r="239" customFormat="false" ht="11.25" hidden="false" customHeight="false" outlineLevel="0" collapsed="false">
      <c r="A239" s="19"/>
      <c r="B239" s="25"/>
      <c r="C239" s="21" t="b">
        <f aca="false">FALSE()</f>
        <v>0</v>
      </c>
      <c r="D239" s="26" t="s">
        <v>161</v>
      </c>
      <c r="E239" s="26" t="s">
        <v>164</v>
      </c>
      <c r="F239" s="27" t="n">
        <f aca="false">[2]центр!F239+[2]3дс!F239+[2]ордж!F239+[2]собгород!F239+'[2]112'!F239+[2]РЭУ!F239+[2]ИПК!F239</f>
        <v>0</v>
      </c>
      <c r="G239" s="27" t="n">
        <f aca="false">[2]центр!G239+[2]3дс!G239+[2]ордж!G239+[2]собгород!G239+'[2]112'!G239+[2]РЭУ!G239+[2]ИПК!G239</f>
        <v>0</v>
      </c>
      <c r="H239" s="27"/>
      <c r="I239" s="27"/>
      <c r="J239" s="27"/>
      <c r="K239" s="27" t="n">
        <f aca="false">[1]центр!K239+[1]3дс!K239+[1]ордж!K239+[1]собгород!K239+'[1]112'!K239+[1]РЭУ!K239+[1]ИПК!K239</f>
        <v>0</v>
      </c>
      <c r="L239" s="27" t="n">
        <f aca="false">[1]центр!L239+[1]3дс!L239+[1]ордж!L239+[1]собгород!L239+'[1]112'!L239+[1]РЭУ!L239+[1]ИПК!L239</f>
        <v>0</v>
      </c>
      <c r="M239" s="27"/>
      <c r="N239" s="27" t="n">
        <f aca="false">[3]центр!N239+[3]3дс!N239+[3]ордж!N239+[3]собгород!N239+'[3]112'!N239+[3]РЭУ!N239+[3]ИПК!N239</f>
        <v>0</v>
      </c>
      <c r="O239" s="27"/>
    </row>
    <row r="240" customFormat="false" ht="11.25" hidden="false" customHeight="false" outlineLevel="0" collapsed="false">
      <c r="A240" s="19"/>
      <c r="B240" s="25"/>
      <c r="C240" s="21" t="b">
        <f aca="false">FALSE()</f>
        <v>0</v>
      </c>
      <c r="D240" s="26" t="s">
        <v>161</v>
      </c>
      <c r="E240" s="26" t="s">
        <v>37</v>
      </c>
      <c r="F240" s="27" t="n">
        <f aca="false">[2]центр!F240+[2]3дс!F240+[2]ордж!F240+[2]собгород!F240+'[2]112'!F240+[2]РЭУ!F240+[2]ИПК!F240</f>
        <v>0</v>
      </c>
      <c r="G240" s="27" t="n">
        <f aca="false">[2]центр!G240+[2]3дс!G240+[2]ордж!G240+[2]собгород!G240+'[2]112'!G240+[2]РЭУ!G240+[2]ИПК!G240</f>
        <v>0</v>
      </c>
      <c r="H240" s="27"/>
      <c r="I240" s="27"/>
      <c r="J240" s="27"/>
      <c r="K240" s="27" t="n">
        <f aca="false">[1]центр!K240+[1]3дс!K240+[1]ордж!K240+[1]собгород!K240+'[1]112'!K240+[1]РЭУ!K240+[1]ИПК!K240</f>
        <v>0</v>
      </c>
      <c r="L240" s="27" t="n">
        <f aca="false">[1]центр!L240+[1]3дс!L240+[1]ордж!L240+[1]собгород!L240+'[1]112'!L240+[1]РЭУ!L240+[1]ИПК!L240</f>
        <v>0</v>
      </c>
      <c r="M240" s="27"/>
      <c r="N240" s="27" t="n">
        <f aca="false">[3]центр!N240+[3]3дс!N240+[3]ордж!N240+[3]собгород!N240+'[3]112'!N240+[3]РЭУ!N240+[3]ИПК!N240</f>
        <v>0</v>
      </c>
      <c r="O240" s="27"/>
    </row>
    <row r="241" customFormat="false" ht="11.25" hidden="false" customHeight="false" outlineLevel="0" collapsed="false">
      <c r="A241" s="19"/>
      <c r="B241" s="25"/>
      <c r="C241" s="21" t="b">
        <f aca="false">FALSE()</f>
        <v>0</v>
      </c>
      <c r="D241" s="26" t="s">
        <v>161</v>
      </c>
      <c r="E241" s="26" t="s">
        <v>165</v>
      </c>
      <c r="F241" s="27" t="n">
        <f aca="false">[2]центр!F241+[2]3дс!F241+[2]ордж!F241+[2]собгород!F241+'[2]112'!F241+[2]РЭУ!F241+[2]ИПК!F241</f>
        <v>0</v>
      </c>
      <c r="G241" s="27" t="n">
        <f aca="false">[2]центр!G241+[2]3дс!G241+[2]ордж!G241+[2]собгород!G241+'[2]112'!G241+[2]РЭУ!G241+[2]ИПК!G241</f>
        <v>0</v>
      </c>
      <c r="H241" s="27"/>
      <c r="I241" s="27"/>
      <c r="J241" s="27"/>
      <c r="K241" s="27" t="n">
        <f aca="false">[1]центр!K241+[1]3дс!K241+[1]ордж!K241+[1]собгород!K241+'[1]112'!K241+[1]РЭУ!K241+[1]ИПК!K241</f>
        <v>0</v>
      </c>
      <c r="L241" s="27" t="n">
        <f aca="false">[1]центр!L241+[1]3дс!L241+[1]ордж!L241+[1]собгород!L241+'[1]112'!L241+[1]РЭУ!L241+[1]ИПК!L241</f>
        <v>0</v>
      </c>
      <c r="M241" s="27"/>
      <c r="N241" s="27" t="n">
        <f aca="false">[3]центр!N241+[3]3дс!N241+[3]ордж!N241+[3]собгород!N241+'[3]112'!N241+[3]РЭУ!N241+[3]ИПК!N241</f>
        <v>0</v>
      </c>
      <c r="O241" s="27"/>
    </row>
    <row r="242" customFormat="false" ht="45" hidden="fals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1]центр!H242+[1]3дс!H242+[1]ордж!H242+[1]собгород!H242+'[1]112'!H242+[1]РЭУ!H242+[1]ИПК!H242</f>
        <v>0</v>
      </c>
      <c r="I242" s="23" t="n">
        <f aca="false">[1]центр!I242+[1]3дс!I242+[1]ордж!I242+[1]собгород!I242+'[1]112'!I242+[1]РЭУ!I242+[1]ИПК!I242</f>
        <v>0</v>
      </c>
      <c r="J242" s="23" t="n">
        <f aca="false">[1]центр!J242+[1]3дс!J242+[1]ордж!J242+[1]собгород!J242+'[1]112'!J242+[1]РЭУ!J242+[1]ИПК!J242</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7</v>
      </c>
      <c r="E243" s="26" t="s">
        <v>168</v>
      </c>
      <c r="F243" s="27" t="n">
        <f aca="false">[2]центр!F243+[2]3дс!F243+[2]ордж!F243+[2]собгород!F243+'[2]112'!F243+[2]РЭУ!F243+[2]ИПК!F243</f>
        <v>0</v>
      </c>
      <c r="G243" s="27" t="n">
        <f aca="false">[2]центр!G243+[2]3дс!G243+[2]ордж!G243+[2]собгород!G243+'[2]112'!G243+[2]РЭУ!G243+[2]ИПК!G243</f>
        <v>0</v>
      </c>
      <c r="H243" s="27"/>
      <c r="I243" s="27"/>
      <c r="J243" s="27"/>
      <c r="K243" s="27" t="n">
        <f aca="false">[1]центр!K243+[1]3дс!K243+[1]ордж!K243+[1]собгород!K243+'[1]112'!K243+[1]РЭУ!K243+[1]ИПК!K243</f>
        <v>0</v>
      </c>
      <c r="L243" s="27" t="n">
        <f aca="false">[1]центр!L243+[1]3дс!L243+[1]ордж!L243+[1]собгород!L243+'[1]112'!L243+[1]РЭУ!L243+[1]ИПК!L243</f>
        <v>0</v>
      </c>
      <c r="M243" s="27"/>
      <c r="N243" s="27" t="n">
        <f aca="false">[3]центр!N243+[3]3дс!N243+[3]ордж!N243+[3]собгород!N243+'[3]112'!N243+[3]РЭУ!N243+[3]ИПК!N243</f>
        <v>0</v>
      </c>
      <c r="O243" s="27"/>
    </row>
    <row r="244" customFormat="false" ht="11.25" hidden="false" customHeight="false" outlineLevel="0" collapsed="false">
      <c r="A244" s="19"/>
      <c r="B244" s="25"/>
      <c r="C244" s="21" t="b">
        <f aca="false">FALSE()</f>
        <v>0</v>
      </c>
      <c r="D244" s="26" t="s">
        <v>167</v>
      </c>
      <c r="E244" s="26" t="s">
        <v>169</v>
      </c>
      <c r="F244" s="27" t="n">
        <f aca="false">[2]центр!F244+[2]3дс!F244+[2]ордж!F244+[2]собгород!F244+'[2]112'!F244+[2]РЭУ!F244+[2]ИПК!F244</f>
        <v>0</v>
      </c>
      <c r="G244" s="27" t="n">
        <f aca="false">[2]центр!G244+[2]3дс!G244+[2]ордж!G244+[2]собгород!G244+'[2]112'!G244+[2]РЭУ!G244+[2]ИПК!G244</f>
        <v>0</v>
      </c>
      <c r="H244" s="27"/>
      <c r="I244" s="27"/>
      <c r="J244" s="27"/>
      <c r="K244" s="27" t="n">
        <f aca="false">[1]центр!K244+[1]3дс!K244+[1]ордж!K244+[1]собгород!K244+'[1]112'!K244+[1]РЭУ!K244+[1]ИПК!K244</f>
        <v>0</v>
      </c>
      <c r="L244" s="27" t="n">
        <f aca="false">[1]центр!L244+[1]3дс!L244+[1]ордж!L244+[1]собгород!L244+'[1]112'!L244+[1]РЭУ!L244+[1]ИПК!L244</f>
        <v>0</v>
      </c>
      <c r="M244" s="27"/>
      <c r="N244" s="27" t="n">
        <f aca="false">[3]центр!N244+[3]3дс!N244+[3]ордж!N244+[3]собгород!N244+'[3]112'!N244+[3]РЭУ!N244+[3]ИПК!N244</f>
        <v>0</v>
      </c>
      <c r="O244" s="27"/>
    </row>
    <row r="245" customFormat="false" ht="11.25" hidden="false" customHeight="false" outlineLevel="0" collapsed="false">
      <c r="A245" s="19"/>
      <c r="B245" s="25"/>
      <c r="C245" s="21" t="b">
        <f aca="false">FALSE()</f>
        <v>0</v>
      </c>
      <c r="D245" s="26" t="s">
        <v>167</v>
      </c>
      <c r="E245" s="26" t="s">
        <v>145</v>
      </c>
      <c r="F245" s="27" t="n">
        <f aca="false">[2]центр!F245+[2]3дс!F245+[2]ордж!F245+[2]собгород!F245+'[2]112'!F245+[2]РЭУ!F245+[2]ИПК!F245</f>
        <v>0</v>
      </c>
      <c r="G245" s="27" t="n">
        <f aca="false">[2]центр!G245+[2]3дс!G245+[2]ордж!G245+[2]собгород!G245+'[2]112'!G245+[2]РЭУ!G245+[2]ИПК!G245</f>
        <v>0</v>
      </c>
      <c r="H245" s="27"/>
      <c r="I245" s="27"/>
      <c r="J245" s="27"/>
      <c r="K245" s="27" t="n">
        <f aca="false">[1]центр!K245+[1]3дс!K245+[1]ордж!K245+[1]собгород!K245+'[1]112'!K245+[1]РЭУ!K245+[1]ИПК!K245</f>
        <v>0</v>
      </c>
      <c r="L245" s="27" t="n">
        <f aca="false">[1]центр!L245+[1]3дс!L245+[1]ордж!L245+[1]собгород!L245+'[1]112'!L245+[1]РЭУ!L245+[1]ИПК!L245</f>
        <v>0</v>
      </c>
      <c r="M245" s="27"/>
      <c r="N245" s="27" t="n">
        <f aca="false">[3]центр!N245+[3]3дс!N245+[3]ордж!N245+[3]собгород!N245+'[3]112'!N245+[3]РЭУ!N245+[3]ИПК!N245</f>
        <v>0</v>
      </c>
      <c r="O245" s="27"/>
    </row>
    <row r="246" customFormat="false" ht="11.25" hidden="false" customHeight="false" outlineLevel="0" collapsed="false">
      <c r="A246" s="19"/>
      <c r="B246" s="25"/>
      <c r="C246" s="21" t="b">
        <f aca="false">FALSE()</f>
        <v>0</v>
      </c>
      <c r="D246" s="26" t="s">
        <v>167</v>
      </c>
      <c r="E246" s="26" t="s">
        <v>170</v>
      </c>
      <c r="F246" s="27" t="n">
        <f aca="false">[2]центр!F246+[2]3дс!F246+[2]ордж!F246+[2]собгород!F246+'[2]112'!F246+[2]РЭУ!F246+[2]ИПК!F246</f>
        <v>0</v>
      </c>
      <c r="G246" s="27" t="n">
        <f aca="false">[2]центр!G246+[2]3дс!G246+[2]ордж!G246+[2]собгород!G246+'[2]112'!G246+[2]РЭУ!G246+[2]ИПК!G246</f>
        <v>0</v>
      </c>
      <c r="H246" s="27"/>
      <c r="I246" s="27"/>
      <c r="J246" s="27"/>
      <c r="K246" s="27" t="n">
        <f aca="false">[1]центр!K246+[1]3дс!K246+[1]ордж!K246+[1]собгород!K246+'[1]112'!K246+[1]РЭУ!K246+[1]ИПК!K246</f>
        <v>0</v>
      </c>
      <c r="L246" s="27" t="n">
        <f aca="false">[1]центр!L246+[1]3дс!L246+[1]ордж!L246+[1]собгород!L246+'[1]112'!L246+[1]РЭУ!L246+[1]ИПК!L246</f>
        <v>0</v>
      </c>
      <c r="M246" s="27"/>
      <c r="N246" s="27" t="n">
        <f aca="false">[3]центр!N246+[3]3дс!N246+[3]ордж!N246+[3]собгород!N246+'[3]112'!N246+[3]РЭУ!N246+[3]ИПК!N246</f>
        <v>0</v>
      </c>
      <c r="O246" s="27"/>
    </row>
    <row r="247" customFormat="false" ht="11.25" hidden="false" customHeight="false" outlineLevel="0" collapsed="false">
      <c r="A247" s="19"/>
      <c r="B247" s="25"/>
      <c r="C247" s="21" t="b">
        <f aca="false">FALSE()</f>
        <v>0</v>
      </c>
      <c r="D247" s="26" t="s">
        <v>167</v>
      </c>
      <c r="E247" s="26" t="s">
        <v>37</v>
      </c>
      <c r="F247" s="27" t="n">
        <f aca="false">[2]центр!F247+[2]3дс!F247+[2]ордж!F247+[2]собгород!F247+'[2]112'!F247+[2]РЭУ!F247+[2]ИПК!F247</f>
        <v>0</v>
      </c>
      <c r="G247" s="27" t="n">
        <f aca="false">[2]центр!G247+[2]3дс!G247+[2]ордж!G247+[2]собгород!G247+'[2]112'!G247+[2]РЭУ!G247+[2]ИПК!G247</f>
        <v>0</v>
      </c>
      <c r="H247" s="27"/>
      <c r="I247" s="27"/>
      <c r="J247" s="27"/>
      <c r="K247" s="27" t="n">
        <f aca="false">[1]центр!K247+[1]3дс!K247+[1]ордж!K247+[1]собгород!K247+'[1]112'!K247+[1]РЭУ!K247+[1]ИПК!K247</f>
        <v>0</v>
      </c>
      <c r="L247" s="27" t="n">
        <f aca="false">[1]центр!L247+[1]3дс!L247+[1]ордж!L247+[1]собгород!L247+'[1]112'!L247+[1]РЭУ!L247+[1]ИПК!L247</f>
        <v>0</v>
      </c>
      <c r="M247" s="27"/>
      <c r="N247" s="27" t="n">
        <f aca="false">[3]центр!N247+[3]3дс!N247+[3]ордж!N247+[3]собгород!N247+'[3]112'!N247+[3]РЭУ!N247+[3]ИПК!N247</f>
        <v>0</v>
      </c>
      <c r="O247" s="27"/>
    </row>
    <row r="248" customFormat="false" ht="11.25" hidden="false" customHeight="false" outlineLevel="0" collapsed="false">
      <c r="A248" s="19"/>
      <c r="B248" s="25"/>
      <c r="C248" s="21" t="b">
        <f aca="false">FALSE()</f>
        <v>0</v>
      </c>
      <c r="D248" s="26" t="s">
        <v>167</v>
      </c>
      <c r="E248" s="26" t="s">
        <v>171</v>
      </c>
      <c r="F248" s="27" t="n">
        <f aca="false">[2]центр!F248+[2]3дс!F248+[2]ордж!F248+[2]собгород!F248+'[2]112'!F248+[2]РЭУ!F248+[2]ИПК!F248</f>
        <v>0</v>
      </c>
      <c r="G248" s="27" t="n">
        <f aca="false">[2]центр!G248+[2]3дс!G248+[2]ордж!G248+[2]собгород!G248+'[2]112'!G248+[2]РЭУ!G248+[2]ИПК!G248</f>
        <v>0</v>
      </c>
      <c r="H248" s="27"/>
      <c r="I248" s="27"/>
      <c r="J248" s="27"/>
      <c r="K248" s="27" t="n">
        <f aca="false">[1]центр!K248+[1]3дс!K248+[1]ордж!K248+[1]собгород!K248+'[1]112'!K248+[1]РЭУ!K248+[1]ИПК!K248</f>
        <v>0</v>
      </c>
      <c r="L248" s="27" t="n">
        <f aca="false">[1]центр!L248+[1]3дс!L248+[1]ордж!L248+[1]собгород!L248+'[1]112'!L248+[1]РЭУ!L248+[1]ИПК!L248</f>
        <v>0</v>
      </c>
      <c r="M248" s="27"/>
      <c r="N248" s="27" t="n">
        <f aca="false">[3]центр!N248+[3]3дс!N248+[3]ордж!N248+[3]собгород!N248+'[3]112'!N248+[3]РЭУ!N248+[3]ИПК!N248</f>
        <v>0</v>
      </c>
      <c r="O248" s="27"/>
    </row>
    <row r="249" customFormat="false" ht="33.75" hidden="fals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1]центр!H249+[1]3дс!H249+[1]ордж!H249+[1]собгород!H249+'[1]112'!H249+[1]РЭУ!H249+[1]ИПК!H249</f>
        <v>0</v>
      </c>
      <c r="I249" s="23" t="n">
        <f aca="false">[1]центр!I249+[1]3дс!I249+[1]ордж!I249+[1]собгород!I249+'[1]112'!I249+[1]РЭУ!I249+[1]ИПК!I249</f>
        <v>0</v>
      </c>
      <c r="J249" s="23" t="n">
        <f aca="false">[1]центр!J249+[1]3дс!J249+[1]ордж!J249+[1]собгород!J249+'[1]112'!J249+[1]РЭУ!J249+[1]ИПК!J249</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3</v>
      </c>
      <c r="E250" s="26" t="s">
        <v>174</v>
      </c>
      <c r="F250" s="27" t="n">
        <f aca="false">[2]центр!F250+[2]3дс!F250+[2]ордж!F250+[2]собгород!F250+'[2]112'!F250+[2]РЭУ!F250+[2]ИПК!F250</f>
        <v>0</v>
      </c>
      <c r="G250" s="27" t="n">
        <f aca="false">[2]центр!G250+[2]3дс!G250+[2]ордж!G250+[2]собгород!G250+'[2]112'!G250+[2]РЭУ!G250+[2]ИПК!G250</f>
        <v>0</v>
      </c>
      <c r="H250" s="27"/>
      <c r="I250" s="27"/>
      <c r="J250" s="27"/>
      <c r="K250" s="27" t="n">
        <f aca="false">[1]центр!K250+[1]3дс!K250+[1]ордж!K250+[1]собгород!K250+'[1]112'!K250+[1]РЭУ!K250+[1]ИПК!K250</f>
        <v>0</v>
      </c>
      <c r="L250" s="27" t="n">
        <f aca="false">[1]центр!L250+[1]3дс!L250+[1]ордж!L250+[1]собгород!L250+'[1]112'!L250+[1]РЭУ!L250+[1]ИПК!L250</f>
        <v>0</v>
      </c>
      <c r="M250" s="27"/>
      <c r="N250" s="27" t="n">
        <f aca="false">[3]центр!N250+[3]3дс!N250+[3]ордж!N250+[3]собгород!N250+'[3]112'!N250+[3]РЭУ!N250+[3]ИПК!N250</f>
        <v>0</v>
      </c>
      <c r="O250" s="27"/>
    </row>
    <row r="251" customFormat="false" ht="11.25" hidden="false" customHeight="false" outlineLevel="0" collapsed="false">
      <c r="A251" s="19"/>
      <c r="B251" s="25"/>
      <c r="C251" s="21" t="b">
        <f aca="false">FALSE()</f>
        <v>0</v>
      </c>
      <c r="D251" s="26" t="s">
        <v>173</v>
      </c>
      <c r="E251" s="26" t="s">
        <v>175</v>
      </c>
      <c r="F251" s="27" t="n">
        <f aca="false">[2]центр!F251+[2]3дс!F251+[2]ордж!F251+[2]собгород!F251+'[2]112'!F251+[2]РЭУ!F251+[2]ИПК!F251</f>
        <v>0</v>
      </c>
      <c r="G251" s="27" t="n">
        <f aca="false">[2]центр!G251+[2]3дс!G251+[2]ордж!G251+[2]собгород!G251+'[2]112'!G251+[2]РЭУ!G251+[2]ИПК!G251</f>
        <v>0</v>
      </c>
      <c r="H251" s="27"/>
      <c r="I251" s="27"/>
      <c r="J251" s="27"/>
      <c r="K251" s="27" t="n">
        <f aca="false">[1]центр!K251+[1]3дс!K251+[1]ордж!K251+[1]собгород!K251+'[1]112'!K251+[1]РЭУ!K251+[1]ИПК!K251</f>
        <v>0</v>
      </c>
      <c r="L251" s="27" t="n">
        <f aca="false">[1]центр!L251+[1]3дс!L251+[1]ордж!L251+[1]собгород!L251+'[1]112'!L251+[1]РЭУ!L251+[1]ИПК!L251</f>
        <v>0</v>
      </c>
      <c r="M251" s="27"/>
      <c r="N251" s="27" t="n">
        <f aca="false">[3]центр!N251+[3]3дс!N251+[3]ордж!N251+[3]собгород!N251+'[3]112'!N251+[3]РЭУ!N251+[3]ИПК!N251</f>
        <v>0</v>
      </c>
      <c r="O251" s="27"/>
    </row>
    <row r="252" customFormat="false" ht="11.25" hidden="false" customHeight="false" outlineLevel="0" collapsed="false">
      <c r="A252" s="19"/>
      <c r="B252" s="25"/>
      <c r="C252" s="21" t="b">
        <f aca="false">FALSE()</f>
        <v>0</v>
      </c>
      <c r="D252" s="26" t="s">
        <v>173</v>
      </c>
      <c r="E252" s="26" t="s">
        <v>145</v>
      </c>
      <c r="F252" s="27" t="n">
        <f aca="false">[2]центр!F252+[2]3дс!F252+[2]ордж!F252+[2]собгород!F252+'[2]112'!F252+[2]РЭУ!F252+[2]ИПК!F252</f>
        <v>0</v>
      </c>
      <c r="G252" s="27" t="n">
        <f aca="false">[2]центр!G252+[2]3дс!G252+[2]ордж!G252+[2]собгород!G252+'[2]112'!G252+[2]РЭУ!G252+[2]ИПК!G252</f>
        <v>0</v>
      </c>
      <c r="H252" s="27"/>
      <c r="I252" s="27"/>
      <c r="J252" s="27"/>
      <c r="K252" s="27" t="n">
        <f aca="false">[1]центр!K252+[1]3дс!K252+[1]ордж!K252+[1]собгород!K252+'[1]112'!K252+[1]РЭУ!K252+[1]ИПК!K252</f>
        <v>0</v>
      </c>
      <c r="L252" s="27" t="n">
        <f aca="false">[1]центр!L252+[1]3дс!L252+[1]ордж!L252+[1]собгород!L252+'[1]112'!L252+[1]РЭУ!L252+[1]ИПК!L252</f>
        <v>0</v>
      </c>
      <c r="M252" s="27"/>
      <c r="N252" s="27" t="n">
        <f aca="false">[3]центр!N252+[3]3дс!N252+[3]ордж!N252+[3]собгород!N252+'[3]112'!N252+[3]РЭУ!N252+[3]ИПК!N252</f>
        <v>0</v>
      </c>
      <c r="O252" s="27"/>
    </row>
    <row r="253" customFormat="false" ht="11.25" hidden="false" customHeight="false" outlineLevel="0" collapsed="false">
      <c r="A253" s="19"/>
      <c r="B253" s="25"/>
      <c r="C253" s="21" t="b">
        <f aca="false">FALSE()</f>
        <v>0</v>
      </c>
      <c r="D253" s="26" t="s">
        <v>173</v>
      </c>
      <c r="E253" s="26" t="s">
        <v>176</v>
      </c>
      <c r="F253" s="27" t="n">
        <f aca="false">[2]центр!F253+[2]3дс!F253+[2]ордж!F253+[2]собгород!F253+'[2]112'!F253+[2]РЭУ!F253+[2]ИПК!F253</f>
        <v>0</v>
      </c>
      <c r="G253" s="27" t="n">
        <f aca="false">[2]центр!G253+[2]3дс!G253+[2]ордж!G253+[2]собгород!G253+'[2]112'!G253+[2]РЭУ!G253+[2]ИПК!G253</f>
        <v>0</v>
      </c>
      <c r="H253" s="27"/>
      <c r="I253" s="27"/>
      <c r="J253" s="27"/>
      <c r="K253" s="27" t="n">
        <f aca="false">[1]центр!K253+[1]3дс!K253+[1]ордж!K253+[1]собгород!K253+'[1]112'!K253+[1]РЭУ!K253+[1]ИПК!K253</f>
        <v>0</v>
      </c>
      <c r="L253" s="27" t="n">
        <f aca="false">[1]центр!L253+[1]3дс!L253+[1]ордж!L253+[1]собгород!L253+'[1]112'!L253+[1]РЭУ!L253+[1]ИПК!L253</f>
        <v>0</v>
      </c>
      <c r="M253" s="27"/>
      <c r="N253" s="27" t="n">
        <f aca="false">[3]центр!N253+[3]3дс!N253+[3]ордж!N253+[3]собгород!N253+'[3]112'!N253+[3]РЭУ!N253+[3]ИПК!N253</f>
        <v>0</v>
      </c>
      <c r="O253" s="27"/>
    </row>
    <row r="254" customFormat="false" ht="11.25" hidden="false" customHeight="false" outlineLevel="0" collapsed="false">
      <c r="A254" s="19"/>
      <c r="B254" s="25"/>
      <c r="C254" s="21" t="b">
        <f aca="false">FALSE()</f>
        <v>0</v>
      </c>
      <c r="D254" s="26" t="s">
        <v>173</v>
      </c>
      <c r="E254" s="26" t="s">
        <v>37</v>
      </c>
      <c r="F254" s="27" t="n">
        <f aca="false">[2]центр!F254+[2]3дс!F254+[2]ордж!F254+[2]собгород!F254+'[2]112'!F254+[2]РЭУ!F254+[2]ИПК!F254</f>
        <v>0</v>
      </c>
      <c r="G254" s="27" t="n">
        <f aca="false">[2]центр!G254+[2]3дс!G254+[2]ордж!G254+[2]собгород!G254+'[2]112'!G254+[2]РЭУ!G254+[2]ИПК!G254</f>
        <v>0</v>
      </c>
      <c r="H254" s="27"/>
      <c r="I254" s="27"/>
      <c r="J254" s="27"/>
      <c r="K254" s="27" t="n">
        <f aca="false">[1]центр!K254+[1]3дс!K254+[1]ордж!K254+[1]собгород!K254+'[1]112'!K254+[1]РЭУ!K254+[1]ИПК!K254</f>
        <v>0</v>
      </c>
      <c r="L254" s="27" t="n">
        <f aca="false">[1]центр!L254+[1]3дс!L254+[1]ордж!L254+[1]собгород!L254+'[1]112'!L254+[1]РЭУ!L254+[1]ИПК!L254</f>
        <v>0</v>
      </c>
      <c r="M254" s="27"/>
      <c r="N254" s="27" t="n">
        <f aca="false">[3]центр!N254+[3]3дс!N254+[3]ордж!N254+[3]собгород!N254+'[3]112'!N254+[3]РЭУ!N254+[3]ИПК!N254</f>
        <v>0</v>
      </c>
      <c r="O254" s="27"/>
    </row>
    <row r="255" customFormat="false" ht="11.25" hidden="false" customHeight="false" outlineLevel="0" collapsed="false">
      <c r="A255" s="19"/>
      <c r="B255" s="25"/>
      <c r="C255" s="21" t="b">
        <f aca="false">FALSE()</f>
        <v>0</v>
      </c>
      <c r="D255" s="26" t="s">
        <v>173</v>
      </c>
      <c r="E255" s="26" t="s">
        <v>177</v>
      </c>
      <c r="F255" s="27" t="n">
        <f aca="false">[2]центр!F255+[2]3дс!F255+[2]ордж!F255+[2]собгород!F255+'[2]112'!F255+[2]РЭУ!F255+[2]ИПК!F255</f>
        <v>0</v>
      </c>
      <c r="G255" s="27" t="n">
        <f aca="false">[2]центр!G255+[2]3дс!G255+[2]ордж!G255+[2]собгород!G255+'[2]112'!G255+[2]РЭУ!G255+[2]ИПК!G255</f>
        <v>0</v>
      </c>
      <c r="H255" s="27"/>
      <c r="I255" s="27"/>
      <c r="J255" s="27"/>
      <c r="K255" s="27" t="n">
        <f aca="false">[1]центр!K255+[1]3дс!K255+[1]ордж!K255+[1]собгород!K255+'[1]112'!K255+[1]РЭУ!K255+[1]ИПК!K255</f>
        <v>0</v>
      </c>
      <c r="L255" s="27" t="n">
        <f aca="false">[1]центр!L255+[1]3дс!L255+[1]ордж!L255+[1]собгород!L255+'[1]112'!L255+[1]РЭУ!L255+[1]ИПК!L255</f>
        <v>0</v>
      </c>
      <c r="M255" s="27"/>
      <c r="N255" s="27" t="n">
        <f aca="false">[3]центр!N255+[3]3дс!N255+[3]ордж!N255+[3]собгород!N255+'[3]112'!N255+[3]РЭУ!N255+[3]ИПК!N255</f>
        <v>0</v>
      </c>
      <c r="O255" s="27"/>
    </row>
    <row r="256" customFormat="false" ht="45" hidden="fals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1]центр!H256+[1]3дс!H256+[1]ордж!H256+[1]собгород!H256+'[1]112'!H256+[1]РЭУ!H256+[1]ИПК!H256</f>
        <v>0</v>
      </c>
      <c r="I256" s="23" t="n">
        <f aca="false">[1]центр!I256+[1]3дс!I256+[1]ордж!I256+[1]собгород!I256+'[1]112'!I256+[1]РЭУ!I256+[1]ИПК!I256</f>
        <v>0</v>
      </c>
      <c r="J256" s="23" t="n">
        <f aca="false">[1]центр!J256+[1]3дс!J256+[1]ордж!J256+[1]собгород!J256+'[1]112'!J256+[1]РЭУ!J256+[1]ИПК!J256</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79</v>
      </c>
      <c r="E257" s="26" t="s">
        <v>180</v>
      </c>
      <c r="F257" s="27" t="n">
        <f aca="false">[2]центр!F257+[2]3дс!F257+[2]ордж!F257+[2]собгород!F257+'[2]112'!F257+[2]РЭУ!F257+[2]ИПК!F257</f>
        <v>0</v>
      </c>
      <c r="G257" s="27" t="n">
        <f aca="false">[2]центр!G257+[2]3дс!G257+[2]ордж!G257+[2]собгород!G257+'[2]112'!G257+[2]РЭУ!G257+[2]ИПК!G257</f>
        <v>0</v>
      </c>
      <c r="H257" s="27"/>
      <c r="I257" s="27"/>
      <c r="J257" s="27"/>
      <c r="K257" s="27" t="n">
        <f aca="false">[1]центр!K257+[1]3дс!K257+[1]ордж!K257+[1]собгород!K257+'[1]112'!K257+[1]РЭУ!K257+[1]ИПК!K257</f>
        <v>0</v>
      </c>
      <c r="L257" s="27" t="n">
        <f aca="false">[1]центр!L257+[1]3дс!L257+[1]ордж!L257+[1]собгород!L257+'[1]112'!L257+[1]РЭУ!L257+[1]ИПК!L257</f>
        <v>0</v>
      </c>
      <c r="M257" s="27"/>
      <c r="N257" s="27" t="n">
        <f aca="false">[3]центр!N257+[3]3дс!N257+[3]ордж!N257+[3]собгород!N257+'[3]112'!N257+[3]РЭУ!N257+[3]ИПК!N257</f>
        <v>0</v>
      </c>
      <c r="O257" s="27"/>
    </row>
    <row r="258" customFormat="false" ht="11.25" hidden="false" customHeight="false" outlineLevel="0" collapsed="false">
      <c r="A258" s="19"/>
      <c r="B258" s="25"/>
      <c r="C258" s="21" t="b">
        <f aca="false">FALSE()</f>
        <v>0</v>
      </c>
      <c r="D258" s="26" t="s">
        <v>179</v>
      </c>
      <c r="E258" s="26" t="s">
        <v>181</v>
      </c>
      <c r="F258" s="27" t="n">
        <f aca="false">[2]центр!F258+[2]3дс!F258+[2]ордж!F258+[2]собгород!F258+'[2]112'!F258+[2]РЭУ!F258+[2]ИПК!F258</f>
        <v>0</v>
      </c>
      <c r="G258" s="27" t="n">
        <f aca="false">[2]центр!G258+[2]3дс!G258+[2]ордж!G258+[2]собгород!G258+'[2]112'!G258+[2]РЭУ!G258+[2]ИПК!G258</f>
        <v>0</v>
      </c>
      <c r="H258" s="27"/>
      <c r="I258" s="27"/>
      <c r="J258" s="27"/>
      <c r="K258" s="27" t="n">
        <f aca="false">[1]центр!K258+[1]3дс!K258+[1]ордж!K258+[1]собгород!K258+'[1]112'!K258+[1]РЭУ!K258+[1]ИПК!K258</f>
        <v>0</v>
      </c>
      <c r="L258" s="27" t="n">
        <f aca="false">[1]центр!L258+[1]3дс!L258+[1]ордж!L258+[1]собгород!L258+'[1]112'!L258+[1]РЭУ!L258+[1]ИПК!L258</f>
        <v>0</v>
      </c>
      <c r="M258" s="27"/>
      <c r="N258" s="27" t="n">
        <f aca="false">[3]центр!N258+[3]3дс!N258+[3]ордж!N258+[3]собгород!N258+'[3]112'!N258+[3]РЭУ!N258+[3]ИПК!N258</f>
        <v>0</v>
      </c>
      <c r="O258" s="27"/>
    </row>
    <row r="259" customFormat="false" ht="11.25" hidden="false" customHeight="false" outlineLevel="0" collapsed="false">
      <c r="A259" s="19"/>
      <c r="B259" s="25"/>
      <c r="C259" s="21" t="b">
        <f aca="false">FALSE()</f>
        <v>0</v>
      </c>
      <c r="D259" s="26" t="s">
        <v>179</v>
      </c>
      <c r="E259" s="26" t="s">
        <v>145</v>
      </c>
      <c r="F259" s="27" t="n">
        <f aca="false">[2]центр!F259+[2]3дс!F259+[2]ордж!F259+[2]собгород!F259+'[2]112'!F259+[2]РЭУ!F259+[2]ИПК!F259</f>
        <v>0</v>
      </c>
      <c r="G259" s="27" t="n">
        <f aca="false">[2]центр!G259+[2]3дс!G259+[2]ордж!G259+[2]собгород!G259+'[2]112'!G259+[2]РЭУ!G259+[2]ИПК!G259</f>
        <v>0</v>
      </c>
      <c r="H259" s="27"/>
      <c r="I259" s="27"/>
      <c r="J259" s="27"/>
      <c r="K259" s="27" t="n">
        <f aca="false">[1]центр!K259+[1]3дс!K259+[1]ордж!K259+[1]собгород!K259+'[1]112'!K259+[1]РЭУ!K259+[1]ИПК!K259</f>
        <v>0</v>
      </c>
      <c r="L259" s="27" t="n">
        <f aca="false">[1]центр!L259+[1]3дс!L259+[1]ордж!L259+[1]собгород!L259+'[1]112'!L259+[1]РЭУ!L259+[1]ИПК!L259</f>
        <v>0</v>
      </c>
      <c r="M259" s="27"/>
      <c r="N259" s="27" t="n">
        <f aca="false">[3]центр!N259+[3]3дс!N259+[3]ордж!N259+[3]собгород!N259+'[3]112'!N259+[3]РЭУ!N259+[3]ИПК!N259</f>
        <v>0</v>
      </c>
      <c r="O259" s="27"/>
    </row>
    <row r="260" customFormat="false" ht="11.25" hidden="false" customHeight="false" outlineLevel="0" collapsed="false">
      <c r="A260" s="19"/>
      <c r="B260" s="25"/>
      <c r="C260" s="21" t="b">
        <f aca="false">FALSE()</f>
        <v>0</v>
      </c>
      <c r="D260" s="26" t="s">
        <v>179</v>
      </c>
      <c r="E260" s="26" t="s">
        <v>182</v>
      </c>
      <c r="F260" s="27" t="n">
        <f aca="false">[2]центр!F260+[2]3дс!F260+[2]ордж!F260+[2]собгород!F260+'[2]112'!F260+[2]РЭУ!F260+[2]ИПК!F260</f>
        <v>0</v>
      </c>
      <c r="G260" s="27" t="n">
        <f aca="false">[2]центр!G260+[2]3дс!G260+[2]ордж!G260+[2]собгород!G260+'[2]112'!G260+[2]РЭУ!G260+[2]ИПК!G260</f>
        <v>0</v>
      </c>
      <c r="H260" s="27"/>
      <c r="I260" s="27"/>
      <c r="J260" s="27"/>
      <c r="K260" s="27" t="n">
        <f aca="false">[1]центр!K260+[1]3дс!K260+[1]ордж!K260+[1]собгород!K260+'[1]112'!K260+[1]РЭУ!K260+[1]ИПК!K260</f>
        <v>0</v>
      </c>
      <c r="L260" s="27" t="n">
        <f aca="false">[1]центр!L260+[1]3дс!L260+[1]ордж!L260+[1]собгород!L260+'[1]112'!L260+[1]РЭУ!L260+[1]ИПК!L260</f>
        <v>0</v>
      </c>
      <c r="M260" s="27"/>
      <c r="N260" s="27" t="n">
        <f aca="false">[3]центр!N260+[3]3дс!N260+[3]ордж!N260+[3]собгород!N260+'[3]112'!N260+[3]РЭУ!N260+[3]ИПК!N260</f>
        <v>0</v>
      </c>
      <c r="O260" s="27"/>
    </row>
    <row r="261" customFormat="false" ht="11.25" hidden="false" customHeight="false" outlineLevel="0" collapsed="false">
      <c r="A261" s="19"/>
      <c r="B261" s="25"/>
      <c r="C261" s="21" t="b">
        <f aca="false">FALSE()</f>
        <v>0</v>
      </c>
      <c r="D261" s="26" t="s">
        <v>179</v>
      </c>
      <c r="E261" s="26" t="s">
        <v>37</v>
      </c>
      <c r="F261" s="27" t="n">
        <f aca="false">[2]центр!F261+[2]3дс!F261+[2]ордж!F261+[2]собгород!F261+'[2]112'!F261+[2]РЭУ!F261+[2]ИПК!F261</f>
        <v>0</v>
      </c>
      <c r="G261" s="27" t="n">
        <f aca="false">[2]центр!G261+[2]3дс!G261+[2]ордж!G261+[2]собгород!G261+'[2]112'!G261+[2]РЭУ!G261+[2]ИПК!G261</f>
        <v>0</v>
      </c>
      <c r="H261" s="27"/>
      <c r="I261" s="27"/>
      <c r="J261" s="27"/>
      <c r="K261" s="27" t="n">
        <f aca="false">[1]центр!K261+[1]3дс!K261+[1]ордж!K261+[1]собгород!K261+'[1]112'!K261+[1]РЭУ!K261+[1]ИПК!K261</f>
        <v>0</v>
      </c>
      <c r="L261" s="27" t="n">
        <f aca="false">[1]центр!L261+[1]3дс!L261+[1]ордж!L261+[1]собгород!L261+'[1]112'!L261+[1]РЭУ!L261+[1]ИПК!L261</f>
        <v>0</v>
      </c>
      <c r="M261" s="27"/>
      <c r="N261" s="27" t="n">
        <f aca="false">[3]центр!N261+[3]3дс!N261+[3]ордж!N261+[3]собгород!N261+'[3]112'!N261+[3]РЭУ!N261+[3]ИПК!N261</f>
        <v>0</v>
      </c>
      <c r="O261" s="27"/>
    </row>
    <row r="262" customFormat="false" ht="11.25" hidden="false" customHeight="false" outlineLevel="0" collapsed="false">
      <c r="A262" s="19"/>
      <c r="B262" s="25"/>
      <c r="C262" s="21" t="b">
        <f aca="false">FALSE()</f>
        <v>0</v>
      </c>
      <c r="D262" s="26" t="s">
        <v>179</v>
      </c>
      <c r="E262" s="26" t="s">
        <v>183</v>
      </c>
      <c r="F262" s="27" t="n">
        <f aca="false">[2]центр!F262+[2]3дс!F262+[2]ордж!F262+[2]собгород!F262+'[2]112'!F262+[2]РЭУ!F262+[2]ИПК!F262</f>
        <v>0</v>
      </c>
      <c r="G262" s="27" t="n">
        <f aca="false">[2]центр!G262+[2]3дс!G262+[2]ордж!G262+[2]собгород!G262+'[2]112'!G262+[2]РЭУ!G262+[2]ИПК!G262</f>
        <v>0</v>
      </c>
      <c r="H262" s="27"/>
      <c r="I262" s="27"/>
      <c r="J262" s="27"/>
      <c r="K262" s="27" t="n">
        <f aca="false">[1]центр!K262+[1]3дс!K262+[1]ордж!K262+[1]собгород!K262+'[1]112'!K262+[1]РЭУ!K262+[1]ИПК!K262</f>
        <v>0</v>
      </c>
      <c r="L262" s="27" t="n">
        <f aca="false">[1]центр!L262+[1]3дс!L262+[1]ордж!L262+[1]собгород!L262+'[1]112'!L262+[1]РЭУ!L262+[1]ИПК!L262</f>
        <v>0</v>
      </c>
      <c r="M262" s="27"/>
      <c r="N262" s="27" t="n">
        <f aca="false">[3]центр!N262+[3]3дс!N262+[3]ордж!N262+[3]собгород!N262+'[3]112'!N262+[3]РЭУ!N262+[3]ИПК!N262</f>
        <v>0</v>
      </c>
      <c r="O262" s="27"/>
    </row>
    <row r="263" customFormat="false" ht="33.75" hidden="fals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1]центр!H263+[1]3дс!H263+[1]ордж!H263+[1]собгород!H263+'[1]112'!H263+[1]РЭУ!H263+[1]ИПК!H263</f>
        <v>0</v>
      </c>
      <c r="I263" s="23" t="n">
        <f aca="false">[1]центр!I263+[1]3дс!I263+[1]ордж!I263+[1]собгород!I263+'[1]112'!I263+[1]РЭУ!I263+[1]ИПК!I263</f>
        <v>0</v>
      </c>
      <c r="J263" s="23" t="n">
        <f aca="false">[1]центр!J263+[1]3дс!J263+[1]ордж!J263+[1]собгород!J263+'[1]112'!J263+[1]РЭУ!J263+[1]ИПК!J263</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5</v>
      </c>
      <c r="E264" s="26" t="s">
        <v>186</v>
      </c>
      <c r="F264" s="27" t="n">
        <f aca="false">[2]центр!F264+[2]3дс!F264+[2]ордж!F264+[2]собгород!F264+'[2]112'!F264+[2]РЭУ!F264+[2]ИПК!F264</f>
        <v>0</v>
      </c>
      <c r="G264" s="27" t="n">
        <f aca="false">[2]центр!G264+[2]3дс!G264+[2]ордж!G264+[2]собгород!G264+'[2]112'!G264+[2]РЭУ!G264+[2]ИПК!G264</f>
        <v>0</v>
      </c>
      <c r="H264" s="27"/>
      <c r="I264" s="27"/>
      <c r="J264" s="27"/>
      <c r="K264" s="27" t="n">
        <f aca="false">[1]центр!K264+[1]3дс!K264+[1]ордж!K264+[1]собгород!K264+'[1]112'!K264+[1]РЭУ!K264+[1]ИПК!K264</f>
        <v>0</v>
      </c>
      <c r="L264" s="27" t="n">
        <f aca="false">[1]центр!L264+[1]3дс!L264+[1]ордж!L264+[1]собгород!L264+'[1]112'!L264+[1]РЭУ!L264+[1]ИПК!L264</f>
        <v>0</v>
      </c>
      <c r="M264" s="27"/>
      <c r="N264" s="27" t="n">
        <f aca="false">[3]центр!N264+[3]3дс!N264+[3]ордж!N264+[3]собгород!N264+'[3]112'!N264+[3]РЭУ!N264+[3]ИПК!N264</f>
        <v>0</v>
      </c>
      <c r="O264" s="27"/>
    </row>
    <row r="265" customFormat="false" ht="11.25" hidden="false" customHeight="false" outlineLevel="0" collapsed="false">
      <c r="A265" s="19"/>
      <c r="B265" s="25"/>
      <c r="C265" s="21" t="b">
        <f aca="false">FALSE()</f>
        <v>0</v>
      </c>
      <c r="D265" s="26" t="s">
        <v>185</v>
      </c>
      <c r="E265" s="26" t="s">
        <v>187</v>
      </c>
      <c r="F265" s="27" t="n">
        <f aca="false">[2]центр!F265+[2]3дс!F265+[2]ордж!F265+[2]собгород!F265+'[2]112'!F265+[2]РЭУ!F265+[2]ИПК!F265</f>
        <v>0</v>
      </c>
      <c r="G265" s="27" t="n">
        <f aca="false">[2]центр!G265+[2]3дс!G265+[2]ордж!G265+[2]собгород!G265+'[2]112'!G265+[2]РЭУ!G265+[2]ИПК!G265</f>
        <v>0</v>
      </c>
      <c r="H265" s="27"/>
      <c r="I265" s="27"/>
      <c r="J265" s="27"/>
      <c r="K265" s="27" t="n">
        <f aca="false">[1]центр!K265+[1]3дс!K265+[1]ордж!K265+[1]собгород!K265+'[1]112'!K265+[1]РЭУ!K265+[1]ИПК!K265</f>
        <v>0</v>
      </c>
      <c r="L265" s="27" t="n">
        <f aca="false">[1]центр!L265+[1]3дс!L265+[1]ордж!L265+[1]собгород!L265+'[1]112'!L265+[1]РЭУ!L265+[1]ИПК!L265</f>
        <v>0</v>
      </c>
      <c r="M265" s="27"/>
      <c r="N265" s="27" t="n">
        <f aca="false">[3]центр!N265+[3]3дс!N265+[3]ордж!N265+[3]собгород!N265+'[3]112'!N265+[3]РЭУ!N265+[3]ИПК!N265</f>
        <v>0</v>
      </c>
      <c r="O265" s="27"/>
    </row>
    <row r="266" customFormat="false" ht="11.25" hidden="false" customHeight="false" outlineLevel="0" collapsed="false">
      <c r="A266" s="19"/>
      <c r="B266" s="25"/>
      <c r="C266" s="21" t="b">
        <f aca="false">FALSE()</f>
        <v>0</v>
      </c>
      <c r="D266" s="26" t="s">
        <v>185</v>
      </c>
      <c r="E266" s="26" t="s">
        <v>145</v>
      </c>
      <c r="F266" s="27" t="n">
        <f aca="false">[2]центр!F266+[2]3дс!F266+[2]ордж!F266+[2]собгород!F266+'[2]112'!F266+[2]РЭУ!F266+[2]ИПК!F266</f>
        <v>0</v>
      </c>
      <c r="G266" s="27" t="n">
        <f aca="false">[2]центр!G266+[2]3дс!G266+[2]ордж!G266+[2]собгород!G266+'[2]112'!G266+[2]РЭУ!G266+[2]ИПК!G266</f>
        <v>0</v>
      </c>
      <c r="H266" s="27"/>
      <c r="I266" s="27"/>
      <c r="J266" s="27"/>
      <c r="K266" s="27" t="n">
        <f aca="false">[1]центр!K266+[1]3дс!K266+[1]ордж!K266+[1]собгород!K266+'[1]112'!K266+[1]РЭУ!K266+[1]ИПК!K266</f>
        <v>0</v>
      </c>
      <c r="L266" s="27" t="n">
        <f aca="false">[1]центр!L266+[1]3дс!L266+[1]ордж!L266+[1]собгород!L266+'[1]112'!L266+[1]РЭУ!L266+[1]ИПК!L266</f>
        <v>0</v>
      </c>
      <c r="M266" s="27"/>
      <c r="N266" s="27" t="n">
        <f aca="false">[3]центр!N266+[3]3дс!N266+[3]ордж!N266+[3]собгород!N266+'[3]112'!N266+[3]РЭУ!N266+[3]ИПК!N266</f>
        <v>0</v>
      </c>
      <c r="O266" s="27"/>
    </row>
    <row r="267" customFormat="false" ht="11.25" hidden="false" customHeight="false" outlineLevel="0" collapsed="false">
      <c r="A267" s="19"/>
      <c r="B267" s="25"/>
      <c r="C267" s="21" t="b">
        <f aca="false">FALSE()</f>
        <v>0</v>
      </c>
      <c r="D267" s="26" t="s">
        <v>185</v>
      </c>
      <c r="E267" s="26" t="s">
        <v>188</v>
      </c>
      <c r="F267" s="27" t="n">
        <f aca="false">[2]центр!F267+[2]3дс!F267+[2]ордж!F267+[2]собгород!F267+'[2]112'!F267+[2]РЭУ!F267+[2]ИПК!F267</f>
        <v>0</v>
      </c>
      <c r="G267" s="27" t="n">
        <f aca="false">[2]центр!G267+[2]3дс!G267+[2]ордж!G267+[2]собгород!G267+'[2]112'!G267+[2]РЭУ!G267+[2]ИПК!G267</f>
        <v>0</v>
      </c>
      <c r="H267" s="27"/>
      <c r="I267" s="27"/>
      <c r="J267" s="27"/>
      <c r="K267" s="27" t="n">
        <f aca="false">[1]центр!K267+[1]3дс!K267+[1]ордж!K267+[1]собгород!K267+'[1]112'!K267+[1]РЭУ!K267+[1]ИПК!K267</f>
        <v>0</v>
      </c>
      <c r="L267" s="27" t="n">
        <f aca="false">[1]центр!L267+[1]3дс!L267+[1]ордж!L267+[1]собгород!L267+'[1]112'!L267+[1]РЭУ!L267+[1]ИПК!L267</f>
        <v>0</v>
      </c>
      <c r="M267" s="27"/>
      <c r="N267" s="27" t="n">
        <f aca="false">[3]центр!N267+[3]3дс!N267+[3]ордж!N267+[3]собгород!N267+'[3]112'!N267+[3]РЭУ!N267+[3]ИПК!N267</f>
        <v>0</v>
      </c>
      <c r="O267" s="27"/>
    </row>
    <row r="268" customFormat="false" ht="11.25" hidden="false" customHeight="false" outlineLevel="0" collapsed="false">
      <c r="A268" s="19"/>
      <c r="B268" s="25"/>
      <c r="C268" s="21" t="b">
        <f aca="false">FALSE()</f>
        <v>0</v>
      </c>
      <c r="D268" s="26" t="s">
        <v>185</v>
      </c>
      <c r="E268" s="26" t="s">
        <v>37</v>
      </c>
      <c r="F268" s="27" t="n">
        <f aca="false">[2]центр!F268+[2]3дс!F268+[2]ордж!F268+[2]собгород!F268+'[2]112'!F268+[2]РЭУ!F268+[2]ИПК!F268</f>
        <v>0</v>
      </c>
      <c r="G268" s="27" t="n">
        <f aca="false">[2]центр!G268+[2]3дс!G268+[2]ордж!G268+[2]собгород!G268+'[2]112'!G268+[2]РЭУ!G268+[2]ИПК!G268</f>
        <v>0</v>
      </c>
      <c r="H268" s="27"/>
      <c r="I268" s="27"/>
      <c r="J268" s="27"/>
      <c r="K268" s="27" t="n">
        <f aca="false">[1]центр!K268+[1]3дс!K268+[1]ордж!K268+[1]собгород!K268+'[1]112'!K268+[1]РЭУ!K268+[1]ИПК!K268</f>
        <v>0</v>
      </c>
      <c r="L268" s="27" t="n">
        <f aca="false">[1]центр!L268+[1]3дс!L268+[1]ордж!L268+[1]собгород!L268+'[1]112'!L268+[1]РЭУ!L268+[1]ИПК!L268</f>
        <v>0</v>
      </c>
      <c r="M268" s="27"/>
      <c r="N268" s="27" t="n">
        <f aca="false">[3]центр!N268+[3]3дс!N268+[3]ордж!N268+[3]собгород!N268+'[3]112'!N268+[3]РЭУ!N268+[3]ИПК!N268</f>
        <v>0</v>
      </c>
      <c r="O268" s="27"/>
    </row>
    <row r="269" customFormat="false" ht="11.25" hidden="false" customHeight="false" outlineLevel="0" collapsed="false">
      <c r="A269" s="19"/>
      <c r="B269" s="25"/>
      <c r="C269" s="21" t="b">
        <f aca="false">FALSE()</f>
        <v>0</v>
      </c>
      <c r="D269" s="26" t="s">
        <v>185</v>
      </c>
      <c r="E269" s="26" t="s">
        <v>189</v>
      </c>
      <c r="F269" s="27" t="n">
        <f aca="false">[2]центр!F269+[2]3дс!F269+[2]ордж!F269+[2]собгород!F269+'[2]112'!F269+[2]РЭУ!F269+[2]ИПК!F269</f>
        <v>0</v>
      </c>
      <c r="G269" s="27" t="n">
        <f aca="false">[2]центр!G269+[2]3дс!G269+[2]ордж!G269+[2]собгород!G269+'[2]112'!G269+[2]РЭУ!G269+[2]ИПК!G269</f>
        <v>0</v>
      </c>
      <c r="H269" s="27"/>
      <c r="I269" s="27"/>
      <c r="J269" s="27"/>
      <c r="K269" s="27" t="n">
        <f aca="false">[1]центр!K269+[1]3дс!K269+[1]ордж!K269+[1]собгород!K269+'[1]112'!K269+[1]РЭУ!K269+[1]ИПК!K269</f>
        <v>0</v>
      </c>
      <c r="L269" s="27" t="n">
        <f aca="false">[1]центр!L269+[1]3дс!L269+[1]ордж!L269+[1]собгород!L269+'[1]112'!L269+[1]РЭУ!L269+[1]ИПК!L269</f>
        <v>0</v>
      </c>
      <c r="M269" s="27"/>
      <c r="N269" s="27" t="n">
        <f aca="false">[3]центр!N269+[3]3дс!N269+[3]ордж!N269+[3]собгород!N269+'[3]112'!N269+[3]РЭУ!N269+[3]ИПК!N269</f>
        <v>0</v>
      </c>
      <c r="O269" s="27"/>
    </row>
    <row r="270" customFormat="false" ht="45" hidden="fals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1]центр!H270+[1]3дс!H270+[1]ордж!H270+[1]собгород!H270+'[1]112'!H270+[1]РЭУ!H270+[1]ИПК!H270</f>
        <v>0</v>
      </c>
      <c r="I270" s="23" t="n">
        <f aca="false">[1]центр!I270+[1]3дс!I270+[1]ордж!I270+[1]собгород!I270+'[1]112'!I270+[1]РЭУ!I270+[1]ИПК!I270</f>
        <v>0</v>
      </c>
      <c r="J270" s="23" t="n">
        <f aca="false">[1]центр!J270+[1]3дс!J270+[1]ордж!J270+[1]собгород!J270+'[1]112'!J270+[1]РЭУ!J270+[1]ИПК!J270</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1</v>
      </c>
      <c r="E271" s="26" t="s">
        <v>192</v>
      </c>
      <c r="F271" s="27" t="n">
        <f aca="false">[2]центр!F271+[2]3дс!F271+[2]ордж!F271+[2]собгород!F271+'[2]112'!F271+[2]РЭУ!F271+[2]ИПК!F271</f>
        <v>0</v>
      </c>
      <c r="G271" s="27" t="n">
        <f aca="false">[2]центр!G271+[2]3дс!G271+[2]ордж!G271+[2]собгород!G271+'[2]112'!G271+[2]РЭУ!G271+[2]ИПК!G271</f>
        <v>0</v>
      </c>
      <c r="H271" s="27"/>
      <c r="I271" s="27"/>
      <c r="J271" s="27"/>
      <c r="K271" s="27" t="n">
        <f aca="false">[1]центр!K271+[1]3дс!K271+[1]ордж!K271+[1]собгород!K271+'[1]112'!K271+[1]РЭУ!K271+[1]ИПК!K271</f>
        <v>0</v>
      </c>
      <c r="L271" s="27" t="n">
        <f aca="false">[1]центр!L271+[1]3дс!L271+[1]ордж!L271+[1]собгород!L271+'[1]112'!L271+[1]РЭУ!L271+[1]ИПК!L271</f>
        <v>0</v>
      </c>
      <c r="M271" s="27"/>
      <c r="N271" s="27" t="n">
        <f aca="false">[3]центр!N271+[3]3дс!N271+[3]ордж!N271+[3]собгород!N271+'[3]112'!N271+[3]РЭУ!N271+[3]ИПК!N271</f>
        <v>0</v>
      </c>
      <c r="O271" s="27"/>
    </row>
    <row r="272" customFormat="false" ht="11.25" hidden="false" customHeight="false" outlineLevel="0" collapsed="false">
      <c r="A272" s="19"/>
      <c r="B272" s="25"/>
      <c r="C272" s="21" t="b">
        <f aca="false">FALSE()</f>
        <v>0</v>
      </c>
      <c r="D272" s="26" t="s">
        <v>191</v>
      </c>
      <c r="E272" s="26" t="s">
        <v>193</v>
      </c>
      <c r="F272" s="27" t="n">
        <f aca="false">[2]центр!F272+[2]3дс!F272+[2]ордж!F272+[2]собгород!F272+'[2]112'!F272+[2]РЭУ!F272+[2]ИПК!F272</f>
        <v>0</v>
      </c>
      <c r="G272" s="27" t="n">
        <f aca="false">[2]центр!G272+[2]3дс!G272+[2]ордж!G272+[2]собгород!G272+'[2]112'!G272+[2]РЭУ!G272+[2]ИПК!G272</f>
        <v>0</v>
      </c>
      <c r="H272" s="27"/>
      <c r="I272" s="27"/>
      <c r="J272" s="27"/>
      <c r="K272" s="27" t="n">
        <f aca="false">[1]центр!K272+[1]3дс!K272+[1]ордж!K272+[1]собгород!K272+'[1]112'!K272+[1]РЭУ!K272+[1]ИПК!K272</f>
        <v>0</v>
      </c>
      <c r="L272" s="27" t="n">
        <f aca="false">[1]центр!L272+[1]3дс!L272+[1]ордж!L272+[1]собгород!L272+'[1]112'!L272+[1]РЭУ!L272+[1]ИПК!L272</f>
        <v>0</v>
      </c>
      <c r="M272" s="27"/>
      <c r="N272" s="27" t="n">
        <f aca="false">[3]центр!N272+[3]3дс!N272+[3]ордж!N272+[3]собгород!N272+'[3]112'!N272+[3]РЭУ!N272+[3]ИПК!N272</f>
        <v>0</v>
      </c>
      <c r="O272" s="27"/>
    </row>
    <row r="273" customFormat="false" ht="11.25" hidden="false" customHeight="false" outlineLevel="0" collapsed="false">
      <c r="A273" s="19"/>
      <c r="B273" s="25"/>
      <c r="C273" s="21" t="b">
        <f aca="false">FALSE()</f>
        <v>0</v>
      </c>
      <c r="D273" s="26" t="s">
        <v>191</v>
      </c>
      <c r="E273" s="26" t="s">
        <v>145</v>
      </c>
      <c r="F273" s="27" t="n">
        <f aca="false">[2]центр!F273+[2]3дс!F273+[2]ордж!F273+[2]собгород!F273+'[2]112'!F273+[2]РЭУ!F273+[2]ИПК!F273</f>
        <v>0</v>
      </c>
      <c r="G273" s="27" t="n">
        <f aca="false">[2]центр!G273+[2]3дс!G273+[2]ордж!G273+[2]собгород!G273+'[2]112'!G273+[2]РЭУ!G273+[2]ИПК!G273</f>
        <v>0</v>
      </c>
      <c r="H273" s="27"/>
      <c r="I273" s="27"/>
      <c r="J273" s="27"/>
      <c r="K273" s="27" t="n">
        <f aca="false">[1]центр!K273+[1]3дс!K273+[1]ордж!K273+[1]собгород!K273+'[1]112'!K273+[1]РЭУ!K273+[1]ИПК!K273</f>
        <v>0</v>
      </c>
      <c r="L273" s="27" t="n">
        <f aca="false">[1]центр!L273+[1]3дс!L273+[1]ордж!L273+[1]собгород!L273+'[1]112'!L273+[1]РЭУ!L273+[1]ИПК!L273</f>
        <v>0</v>
      </c>
      <c r="M273" s="27"/>
      <c r="N273" s="27" t="n">
        <f aca="false">[3]центр!N273+[3]3дс!N273+[3]ордж!N273+[3]собгород!N273+'[3]112'!N273+[3]РЭУ!N273+[3]ИПК!N273</f>
        <v>0</v>
      </c>
      <c r="O273" s="27"/>
    </row>
    <row r="274" customFormat="false" ht="11.25" hidden="false" customHeight="false" outlineLevel="0" collapsed="false">
      <c r="A274" s="19"/>
      <c r="B274" s="25"/>
      <c r="C274" s="21" t="b">
        <f aca="false">FALSE()</f>
        <v>0</v>
      </c>
      <c r="D274" s="26" t="s">
        <v>191</v>
      </c>
      <c r="E274" s="26" t="s">
        <v>194</v>
      </c>
      <c r="F274" s="27" t="n">
        <f aca="false">[2]центр!F274+[2]3дс!F274+[2]ордж!F274+[2]собгород!F274+'[2]112'!F274+[2]РЭУ!F274+[2]ИПК!F274</f>
        <v>0</v>
      </c>
      <c r="G274" s="27" t="n">
        <f aca="false">[2]центр!G274+[2]3дс!G274+[2]ордж!G274+[2]собгород!G274+'[2]112'!G274+[2]РЭУ!G274+[2]ИПК!G274</f>
        <v>0</v>
      </c>
      <c r="H274" s="27"/>
      <c r="I274" s="27"/>
      <c r="J274" s="27"/>
      <c r="K274" s="27" t="n">
        <f aca="false">[1]центр!K274+[1]3дс!K274+[1]ордж!K274+[1]собгород!K274+'[1]112'!K274+[1]РЭУ!K274+[1]ИПК!K274</f>
        <v>0</v>
      </c>
      <c r="L274" s="27" t="n">
        <f aca="false">[1]центр!L274+[1]3дс!L274+[1]ордж!L274+[1]собгород!L274+'[1]112'!L274+[1]РЭУ!L274+[1]ИПК!L274</f>
        <v>0</v>
      </c>
      <c r="M274" s="27"/>
      <c r="N274" s="27" t="n">
        <f aca="false">[3]центр!N274+[3]3дс!N274+[3]ордж!N274+[3]собгород!N274+'[3]112'!N274+[3]РЭУ!N274+[3]ИПК!N274</f>
        <v>0</v>
      </c>
      <c r="O274" s="27"/>
    </row>
    <row r="275" customFormat="false" ht="11.25" hidden="false" customHeight="false" outlineLevel="0" collapsed="false">
      <c r="A275" s="19"/>
      <c r="B275" s="25"/>
      <c r="C275" s="21" t="b">
        <f aca="false">FALSE()</f>
        <v>0</v>
      </c>
      <c r="D275" s="26" t="s">
        <v>191</v>
      </c>
      <c r="E275" s="26" t="s">
        <v>37</v>
      </c>
      <c r="F275" s="27" t="n">
        <f aca="false">[2]центр!F275+[2]3дс!F275+[2]ордж!F275+[2]собгород!F275+'[2]112'!F275+[2]РЭУ!F275+[2]ИПК!F275</f>
        <v>0</v>
      </c>
      <c r="G275" s="27" t="n">
        <f aca="false">[2]центр!G275+[2]3дс!G275+[2]ордж!G275+[2]собгород!G275+'[2]112'!G275+[2]РЭУ!G275+[2]ИПК!G275</f>
        <v>0</v>
      </c>
      <c r="H275" s="27"/>
      <c r="I275" s="27"/>
      <c r="J275" s="27"/>
      <c r="K275" s="27" t="n">
        <f aca="false">[1]центр!K275+[1]3дс!K275+[1]ордж!K275+[1]собгород!K275+'[1]112'!K275+[1]РЭУ!K275+[1]ИПК!K275</f>
        <v>0</v>
      </c>
      <c r="L275" s="27" t="n">
        <f aca="false">[1]центр!L275+[1]3дс!L275+[1]ордж!L275+[1]собгород!L275+'[1]112'!L275+[1]РЭУ!L275+[1]ИПК!L275</f>
        <v>0</v>
      </c>
      <c r="M275" s="27"/>
      <c r="N275" s="27" t="n">
        <f aca="false">[3]центр!N275+[3]3дс!N275+[3]ордж!N275+[3]собгород!N275+'[3]112'!N275+[3]РЭУ!N275+[3]ИПК!N275</f>
        <v>0</v>
      </c>
      <c r="O275" s="27"/>
    </row>
    <row r="276" customFormat="false" ht="11.25" hidden="false" customHeight="false" outlineLevel="0" collapsed="false">
      <c r="A276" s="19"/>
      <c r="B276" s="25"/>
      <c r="C276" s="21" t="b">
        <f aca="false">FALSE()</f>
        <v>0</v>
      </c>
      <c r="D276" s="26" t="s">
        <v>191</v>
      </c>
      <c r="E276" s="26" t="s">
        <v>195</v>
      </c>
      <c r="F276" s="27" t="n">
        <f aca="false">[2]центр!F276+[2]3дс!F276+[2]ордж!F276+[2]собгород!F276+'[2]112'!F276+[2]РЭУ!F276+[2]ИПК!F276</f>
        <v>0</v>
      </c>
      <c r="G276" s="27" t="n">
        <f aca="false">[2]центр!G276+[2]3дс!G276+[2]ордж!G276+[2]собгород!G276+'[2]112'!G276+[2]РЭУ!G276+[2]ИПК!G276</f>
        <v>0</v>
      </c>
      <c r="H276" s="27"/>
      <c r="I276" s="27"/>
      <c r="J276" s="27"/>
      <c r="K276" s="27" t="n">
        <f aca="false">[1]центр!K276+[1]3дс!K276+[1]ордж!K276+[1]собгород!K276+'[1]112'!K276+[1]РЭУ!K276+[1]ИПК!K276</f>
        <v>0</v>
      </c>
      <c r="L276" s="27" t="n">
        <f aca="false">[1]центр!L276+[1]3дс!L276+[1]ордж!L276+[1]собгород!L276+'[1]112'!L276+[1]РЭУ!L276+[1]ИПК!L276</f>
        <v>0</v>
      </c>
      <c r="M276" s="27"/>
      <c r="N276" s="27" t="n">
        <f aca="false">[3]центр!N276+[3]3дс!N276+[3]ордж!N276+[3]собгород!N276+'[3]112'!N276+[3]РЭУ!N276+[3]ИПК!N276</f>
        <v>0</v>
      </c>
      <c r="O276" s="27"/>
    </row>
    <row r="277" customFormat="false" ht="45" hidden="fals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1]центр!H277+[1]3дс!H277+[1]ордж!H277+[1]собгород!H277+'[1]112'!H277+[1]РЭУ!H277+[1]ИПК!H277</f>
        <v>0</v>
      </c>
      <c r="I277" s="23" t="n">
        <f aca="false">[1]центр!I277+[1]3дс!I277+[1]ордж!I277+[1]собгород!I277+'[1]112'!I277+[1]РЭУ!I277+[1]ИПК!I277</f>
        <v>0</v>
      </c>
      <c r="J277" s="23" t="n">
        <f aca="false">[1]центр!J277+[1]3дс!J277+[1]ордж!J277+[1]собгород!J277+'[1]112'!J277+[1]РЭУ!J277+[1]ИПК!J277</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7</v>
      </c>
      <c r="E278" s="26" t="s">
        <v>198</v>
      </c>
      <c r="F278" s="27" t="n">
        <f aca="false">[2]центр!F278+[2]3дс!F278+[2]ордж!F278+[2]собгород!F278+'[2]112'!F278+[2]РЭУ!F278+[2]ИПК!F278</f>
        <v>0</v>
      </c>
      <c r="G278" s="27" t="n">
        <f aca="false">[2]центр!G278+[2]3дс!G278+[2]ордж!G278+[2]собгород!G278+'[2]112'!G278+[2]РЭУ!G278+[2]ИПК!G278</f>
        <v>0</v>
      </c>
      <c r="H278" s="27"/>
      <c r="I278" s="27"/>
      <c r="J278" s="27"/>
      <c r="K278" s="27" t="n">
        <f aca="false">[1]центр!K278+[1]3дс!K278+[1]ордж!K278+[1]собгород!K278+'[1]112'!K278+[1]РЭУ!K278+[1]ИПК!K278</f>
        <v>0</v>
      </c>
      <c r="L278" s="27" t="n">
        <f aca="false">[1]центр!L278+[1]3дс!L278+[1]ордж!L278+[1]собгород!L278+'[1]112'!L278+[1]РЭУ!L278+[1]ИПК!L278</f>
        <v>0</v>
      </c>
      <c r="M278" s="27"/>
      <c r="N278" s="27" t="n">
        <f aca="false">[3]центр!N278+[3]3дс!N278+[3]ордж!N278+[3]собгород!N278+'[3]112'!N278+[3]РЭУ!N278+[3]ИПК!N278</f>
        <v>0</v>
      </c>
      <c r="O278" s="27"/>
    </row>
    <row r="279" customFormat="false" ht="11.25" hidden="false" customHeight="false" outlineLevel="0" collapsed="false">
      <c r="A279" s="19"/>
      <c r="B279" s="25"/>
      <c r="C279" s="21" t="b">
        <f aca="false">FALSE()</f>
        <v>0</v>
      </c>
      <c r="D279" s="26" t="s">
        <v>197</v>
      </c>
      <c r="E279" s="26" t="s">
        <v>199</v>
      </c>
      <c r="F279" s="27" t="n">
        <f aca="false">[2]центр!F279+[2]3дс!F279+[2]ордж!F279+[2]собгород!F279+'[2]112'!F279+[2]РЭУ!F279+[2]ИПК!F279</f>
        <v>0</v>
      </c>
      <c r="G279" s="27" t="n">
        <f aca="false">[2]центр!G279+[2]3дс!G279+[2]ордж!G279+[2]собгород!G279+'[2]112'!G279+[2]РЭУ!G279+[2]ИПК!G279</f>
        <v>0</v>
      </c>
      <c r="H279" s="27"/>
      <c r="I279" s="27"/>
      <c r="J279" s="27"/>
      <c r="K279" s="27" t="n">
        <f aca="false">[1]центр!K279+[1]3дс!K279+[1]ордж!K279+[1]собгород!K279+'[1]112'!K279+[1]РЭУ!K279+[1]ИПК!K279</f>
        <v>0</v>
      </c>
      <c r="L279" s="27" t="n">
        <f aca="false">[1]центр!L279+[1]3дс!L279+[1]ордж!L279+[1]собгород!L279+'[1]112'!L279+[1]РЭУ!L279+[1]ИПК!L279</f>
        <v>0</v>
      </c>
      <c r="M279" s="27"/>
      <c r="N279" s="27" t="n">
        <f aca="false">[3]центр!N279+[3]3дс!N279+[3]ордж!N279+[3]собгород!N279+'[3]112'!N279+[3]РЭУ!N279+[3]ИПК!N279</f>
        <v>0</v>
      </c>
      <c r="O279" s="27"/>
    </row>
    <row r="280" customFormat="false" ht="11.25" hidden="false" customHeight="false" outlineLevel="0" collapsed="false">
      <c r="A280" s="19"/>
      <c r="B280" s="25"/>
      <c r="C280" s="21" t="b">
        <f aca="false">FALSE()</f>
        <v>0</v>
      </c>
      <c r="D280" s="26" t="s">
        <v>197</v>
      </c>
      <c r="E280" s="26" t="s">
        <v>145</v>
      </c>
      <c r="F280" s="27" t="n">
        <f aca="false">[2]центр!F280+[2]3дс!F280+[2]ордж!F280+[2]собгород!F280+'[2]112'!F280+[2]РЭУ!F280+[2]ИПК!F280</f>
        <v>0</v>
      </c>
      <c r="G280" s="27" t="n">
        <f aca="false">[2]центр!G280+[2]3дс!G280+[2]ордж!G280+[2]собгород!G280+'[2]112'!G280+[2]РЭУ!G280+[2]ИПК!G280</f>
        <v>0</v>
      </c>
      <c r="H280" s="27"/>
      <c r="I280" s="27"/>
      <c r="J280" s="27"/>
      <c r="K280" s="27" t="n">
        <f aca="false">[1]центр!K280+[1]3дс!K280+[1]ордж!K280+[1]собгород!K280+'[1]112'!K280+[1]РЭУ!K280+[1]ИПК!K280</f>
        <v>0</v>
      </c>
      <c r="L280" s="27" t="n">
        <f aca="false">[1]центр!L280+[1]3дс!L280+[1]ордж!L280+[1]собгород!L280+'[1]112'!L280+[1]РЭУ!L280+[1]ИПК!L280</f>
        <v>0</v>
      </c>
      <c r="M280" s="27"/>
      <c r="N280" s="27" t="n">
        <f aca="false">[3]центр!N280+[3]3дс!N280+[3]ордж!N280+[3]собгород!N280+'[3]112'!N280+[3]РЭУ!N280+[3]ИПК!N280</f>
        <v>0</v>
      </c>
      <c r="O280" s="27"/>
    </row>
    <row r="281" customFormat="false" ht="11.25" hidden="false" customHeight="false" outlineLevel="0" collapsed="false">
      <c r="A281" s="19"/>
      <c r="B281" s="25"/>
      <c r="C281" s="21" t="b">
        <f aca="false">FALSE()</f>
        <v>0</v>
      </c>
      <c r="D281" s="26" t="s">
        <v>197</v>
      </c>
      <c r="E281" s="26" t="s">
        <v>200</v>
      </c>
      <c r="F281" s="27" t="n">
        <f aca="false">[2]центр!F281+[2]3дс!F281+[2]ордж!F281+[2]собгород!F281+'[2]112'!F281+[2]РЭУ!F281+[2]ИПК!F281</f>
        <v>0</v>
      </c>
      <c r="G281" s="27" t="n">
        <f aca="false">[2]центр!G281+[2]3дс!G281+[2]ордж!G281+[2]собгород!G281+'[2]112'!G281+[2]РЭУ!G281+[2]ИПК!G281</f>
        <v>0</v>
      </c>
      <c r="H281" s="27"/>
      <c r="I281" s="27"/>
      <c r="J281" s="27"/>
      <c r="K281" s="27" t="n">
        <f aca="false">[1]центр!K281+[1]3дс!K281+[1]ордж!K281+[1]собгород!K281+'[1]112'!K281+[1]РЭУ!K281+[1]ИПК!K281</f>
        <v>0</v>
      </c>
      <c r="L281" s="27" t="n">
        <f aca="false">[1]центр!L281+[1]3дс!L281+[1]ордж!L281+[1]собгород!L281+'[1]112'!L281+[1]РЭУ!L281+[1]ИПК!L281</f>
        <v>0</v>
      </c>
      <c r="M281" s="27"/>
      <c r="N281" s="27" t="n">
        <f aca="false">[3]центр!N281+[3]3дс!N281+[3]ордж!N281+[3]собгород!N281+'[3]112'!N281+[3]РЭУ!N281+[3]ИПК!N281</f>
        <v>0</v>
      </c>
      <c r="O281" s="27"/>
    </row>
    <row r="282" customFormat="false" ht="11.25" hidden="false" customHeight="false" outlineLevel="0" collapsed="false">
      <c r="A282" s="19"/>
      <c r="B282" s="25"/>
      <c r="C282" s="21" t="b">
        <f aca="false">FALSE()</f>
        <v>0</v>
      </c>
      <c r="D282" s="26" t="s">
        <v>197</v>
      </c>
      <c r="E282" s="26" t="s">
        <v>37</v>
      </c>
      <c r="F282" s="27" t="n">
        <f aca="false">[2]центр!F282+[2]3дс!F282+[2]ордж!F282+[2]собгород!F282+'[2]112'!F282+[2]РЭУ!F282+[2]ИПК!F282</f>
        <v>0</v>
      </c>
      <c r="G282" s="27" t="n">
        <f aca="false">[2]центр!G282+[2]3дс!G282+[2]ордж!G282+[2]собгород!G282+'[2]112'!G282+[2]РЭУ!G282+[2]ИПК!G282</f>
        <v>0</v>
      </c>
      <c r="H282" s="27"/>
      <c r="I282" s="27"/>
      <c r="J282" s="27"/>
      <c r="K282" s="27" t="n">
        <f aca="false">[1]центр!K282+[1]3дс!K282+[1]ордж!K282+[1]собгород!K282+'[1]112'!K282+[1]РЭУ!K282+[1]ИПК!K282</f>
        <v>0</v>
      </c>
      <c r="L282" s="27" t="n">
        <f aca="false">[1]центр!L282+[1]3дс!L282+[1]ордж!L282+[1]собгород!L282+'[1]112'!L282+[1]РЭУ!L282+[1]ИПК!L282</f>
        <v>0</v>
      </c>
      <c r="M282" s="27"/>
      <c r="N282" s="27" t="n">
        <f aca="false">[3]центр!N282+[3]3дс!N282+[3]ордж!N282+[3]собгород!N282+'[3]112'!N282+[3]РЭУ!N282+[3]ИПК!N282</f>
        <v>0</v>
      </c>
      <c r="O282" s="27"/>
    </row>
    <row r="283" customFormat="false" ht="11.25" hidden="false" customHeight="false" outlineLevel="0" collapsed="false">
      <c r="A283" s="19"/>
      <c r="B283" s="25"/>
      <c r="C283" s="21" t="b">
        <f aca="false">FALSE()</f>
        <v>0</v>
      </c>
      <c r="D283" s="26" t="s">
        <v>197</v>
      </c>
      <c r="E283" s="26" t="s">
        <v>201</v>
      </c>
      <c r="F283" s="27" t="n">
        <f aca="false">[2]центр!F283+[2]3дс!F283+[2]ордж!F283+[2]собгород!F283+'[2]112'!F283+[2]РЭУ!F283+[2]ИПК!F283</f>
        <v>0</v>
      </c>
      <c r="G283" s="27" t="n">
        <f aca="false">[2]центр!G283+[2]3дс!G283+[2]ордж!G283+[2]собгород!G283+'[2]112'!G283+[2]РЭУ!G283+[2]ИПК!G283</f>
        <v>0</v>
      </c>
      <c r="H283" s="27"/>
      <c r="I283" s="27"/>
      <c r="J283" s="27"/>
      <c r="K283" s="27" t="n">
        <f aca="false">[1]центр!K283+[1]3дс!K283+[1]ордж!K283+[1]собгород!K283+'[1]112'!K283+[1]РЭУ!K283+[1]ИПК!K283</f>
        <v>0</v>
      </c>
      <c r="L283" s="27" t="n">
        <f aca="false">[1]центр!L283+[1]3дс!L283+[1]ордж!L283+[1]собгород!L283+'[1]112'!L283+[1]РЭУ!L283+[1]ИПК!L283</f>
        <v>0</v>
      </c>
      <c r="M283" s="27"/>
      <c r="N283" s="27" t="n">
        <f aca="false">[3]центр!N283+[3]3дс!N283+[3]ордж!N283+[3]собгород!N283+'[3]112'!N283+[3]РЭУ!N283+[3]ИПК!N283</f>
        <v>0</v>
      </c>
      <c r="O283" s="27"/>
    </row>
    <row r="284" customFormat="false" ht="22.5" hidden="fals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1]центр!H284+[1]3дс!H284+[1]ордж!H284+[1]собгород!H284+'[1]112'!H284+[1]РЭУ!H284+[1]ИПК!H284</f>
        <v>0</v>
      </c>
      <c r="I284" s="23" t="n">
        <f aca="false">[1]центр!I284+[1]3дс!I284+[1]ордж!I284+[1]собгород!I284+'[1]112'!I284+[1]РЭУ!I284+[1]ИПК!I284</f>
        <v>0</v>
      </c>
      <c r="J284" s="23" t="n">
        <f aca="false">[1]центр!J284+[1]3дс!J284+[1]ордж!J284+[1]собгород!J284+'[1]112'!J284+[1]РЭУ!J284+[1]ИПК!J284</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3</v>
      </c>
      <c r="E285" s="26" t="s">
        <v>204</v>
      </c>
      <c r="F285" s="27" t="n">
        <f aca="false">[2]центр!F285+[2]3дс!F285+[2]ордж!F285+[2]собгород!F285+'[2]112'!F285+[2]РЭУ!F285+[2]ИПК!F285</f>
        <v>0</v>
      </c>
      <c r="G285" s="27" t="n">
        <f aca="false">[2]центр!G285+[2]3дс!G285+[2]ордж!G285+[2]собгород!G285+'[2]112'!G285+[2]РЭУ!G285+[2]ИПК!G285</f>
        <v>0</v>
      </c>
      <c r="H285" s="27"/>
      <c r="I285" s="27"/>
      <c r="J285" s="27"/>
      <c r="K285" s="27" t="n">
        <f aca="false">[1]центр!K285+[1]3дс!K285+[1]ордж!K285+[1]собгород!K285+'[1]112'!K285+[1]РЭУ!K285+[1]ИПК!K285</f>
        <v>0</v>
      </c>
      <c r="L285" s="27" t="n">
        <f aca="false">[1]центр!L285+[1]3дс!L285+[1]ордж!L285+[1]собгород!L285+'[1]112'!L285+[1]РЭУ!L285+[1]ИПК!L285</f>
        <v>0</v>
      </c>
      <c r="M285" s="27"/>
      <c r="N285" s="27" t="n">
        <f aca="false">[3]центр!N285+[3]3дс!N285+[3]ордж!N285+[3]собгород!N285+'[3]112'!N285+[3]РЭУ!N285+[3]ИПК!N285</f>
        <v>0</v>
      </c>
      <c r="O285" s="27"/>
    </row>
    <row r="286" customFormat="false" ht="11.25" hidden="false" customHeight="false" outlineLevel="0" collapsed="false">
      <c r="A286" s="19"/>
      <c r="B286" s="25"/>
      <c r="C286" s="21" t="b">
        <f aca="false">FALSE()</f>
        <v>0</v>
      </c>
      <c r="D286" s="26" t="s">
        <v>203</v>
      </c>
      <c r="E286" s="26" t="s">
        <v>205</v>
      </c>
      <c r="F286" s="27" t="n">
        <f aca="false">[2]центр!F286+[2]3дс!F286+[2]ордж!F286+[2]собгород!F286+'[2]112'!F286+[2]РЭУ!F286+[2]ИПК!F286</f>
        <v>0</v>
      </c>
      <c r="G286" s="27" t="n">
        <f aca="false">[2]центр!G286+[2]3дс!G286+[2]ордж!G286+[2]собгород!G286+'[2]112'!G286+[2]РЭУ!G286+[2]ИПК!G286</f>
        <v>0</v>
      </c>
      <c r="H286" s="27"/>
      <c r="I286" s="27"/>
      <c r="J286" s="27"/>
      <c r="K286" s="27" t="n">
        <f aca="false">[1]центр!K286+[1]3дс!K286+[1]ордж!K286+[1]собгород!K286+'[1]112'!K286+[1]РЭУ!K286+[1]ИПК!K286</f>
        <v>0</v>
      </c>
      <c r="L286" s="27" t="n">
        <f aca="false">[1]центр!L286+[1]3дс!L286+[1]ордж!L286+[1]собгород!L286+'[1]112'!L286+[1]РЭУ!L286+[1]ИПК!L286</f>
        <v>0</v>
      </c>
      <c r="M286" s="27"/>
      <c r="N286" s="27" t="n">
        <f aca="false">[3]центр!N286+[3]3дс!N286+[3]ордж!N286+[3]собгород!N286+'[3]112'!N286+[3]РЭУ!N286+[3]ИПК!N286</f>
        <v>0</v>
      </c>
      <c r="O286" s="27"/>
    </row>
    <row r="287" customFormat="false" ht="11.25" hidden="false" customHeight="false" outlineLevel="0" collapsed="false">
      <c r="A287" s="19"/>
      <c r="B287" s="25"/>
      <c r="C287" s="21" t="b">
        <f aca="false">FALSE()</f>
        <v>0</v>
      </c>
      <c r="D287" s="26" t="s">
        <v>203</v>
      </c>
      <c r="E287" s="26" t="s">
        <v>145</v>
      </c>
      <c r="F287" s="27" t="n">
        <f aca="false">[2]центр!F287+[2]3дс!F287+[2]ордж!F287+[2]собгород!F287+'[2]112'!F287+[2]РЭУ!F287+[2]ИПК!F287</f>
        <v>0</v>
      </c>
      <c r="G287" s="27" t="n">
        <f aca="false">[2]центр!G287+[2]3дс!G287+[2]ордж!G287+[2]собгород!G287+'[2]112'!G287+[2]РЭУ!G287+[2]ИПК!G287</f>
        <v>0</v>
      </c>
      <c r="H287" s="27"/>
      <c r="I287" s="27"/>
      <c r="J287" s="27"/>
      <c r="K287" s="27" t="n">
        <f aca="false">[1]центр!K287+[1]3дс!K287+[1]ордж!K287+[1]собгород!K287+'[1]112'!K287+[1]РЭУ!K287+[1]ИПК!K287</f>
        <v>0</v>
      </c>
      <c r="L287" s="27" t="n">
        <f aca="false">[1]центр!L287+[1]3дс!L287+[1]ордж!L287+[1]собгород!L287+'[1]112'!L287+[1]РЭУ!L287+[1]ИПК!L287</f>
        <v>0</v>
      </c>
      <c r="M287" s="27"/>
      <c r="N287" s="27" t="n">
        <f aca="false">[3]центр!N287+[3]3дс!N287+[3]ордж!N287+[3]собгород!N287+'[3]112'!N287+[3]РЭУ!N287+[3]ИПК!N287</f>
        <v>0</v>
      </c>
      <c r="O287" s="27"/>
    </row>
    <row r="288" customFormat="false" ht="11.25" hidden="false" customHeight="false" outlineLevel="0" collapsed="false">
      <c r="A288" s="19"/>
      <c r="B288" s="25"/>
      <c r="C288" s="21" t="b">
        <f aca="false">FALSE()</f>
        <v>0</v>
      </c>
      <c r="D288" s="26" t="s">
        <v>203</v>
      </c>
      <c r="E288" s="26" t="s">
        <v>206</v>
      </c>
      <c r="F288" s="27" t="n">
        <f aca="false">[2]центр!F288+[2]3дс!F288+[2]ордж!F288+[2]собгород!F288+'[2]112'!F288+[2]РЭУ!F288+[2]ИПК!F288</f>
        <v>0</v>
      </c>
      <c r="G288" s="27" t="n">
        <f aca="false">[2]центр!G288+[2]3дс!G288+[2]ордж!G288+[2]собгород!G288+'[2]112'!G288+[2]РЭУ!G288+[2]ИПК!G288</f>
        <v>0</v>
      </c>
      <c r="H288" s="27"/>
      <c r="I288" s="27"/>
      <c r="J288" s="27"/>
      <c r="K288" s="27" t="n">
        <f aca="false">[1]центр!K288+[1]3дс!K288+[1]ордж!K288+[1]собгород!K288+'[1]112'!K288+[1]РЭУ!K288+[1]ИПК!K288</f>
        <v>0</v>
      </c>
      <c r="L288" s="27" t="n">
        <f aca="false">[1]центр!L288+[1]3дс!L288+[1]ордж!L288+[1]собгород!L288+'[1]112'!L288+[1]РЭУ!L288+[1]ИПК!L288</f>
        <v>0</v>
      </c>
      <c r="M288" s="27"/>
      <c r="N288" s="27" t="n">
        <f aca="false">[3]центр!N288+[3]3дс!N288+[3]ордж!N288+[3]собгород!N288+'[3]112'!N288+[3]РЭУ!N288+[3]ИПК!N288</f>
        <v>0</v>
      </c>
      <c r="O288" s="27"/>
    </row>
    <row r="289" customFormat="false" ht="11.25" hidden="false" customHeight="false" outlineLevel="0" collapsed="false">
      <c r="A289" s="19"/>
      <c r="B289" s="25"/>
      <c r="C289" s="21" t="b">
        <f aca="false">FALSE()</f>
        <v>0</v>
      </c>
      <c r="D289" s="26" t="s">
        <v>203</v>
      </c>
      <c r="E289" s="26" t="s">
        <v>37</v>
      </c>
      <c r="F289" s="27" t="n">
        <f aca="false">[2]центр!F289+[2]3дс!F289+[2]ордж!F289+[2]собгород!F289+'[2]112'!F289+[2]РЭУ!F289+[2]ИПК!F289</f>
        <v>0</v>
      </c>
      <c r="G289" s="27" t="n">
        <f aca="false">[2]центр!G289+[2]3дс!G289+[2]ордж!G289+[2]собгород!G289+'[2]112'!G289+[2]РЭУ!G289+[2]ИПК!G289</f>
        <v>0</v>
      </c>
      <c r="H289" s="27"/>
      <c r="I289" s="27"/>
      <c r="J289" s="27"/>
      <c r="K289" s="27" t="n">
        <f aca="false">[1]центр!K289+[1]3дс!K289+[1]ордж!K289+[1]собгород!K289+'[1]112'!K289+[1]РЭУ!K289+[1]ИПК!K289</f>
        <v>0</v>
      </c>
      <c r="L289" s="27" t="n">
        <f aca="false">[1]центр!L289+[1]3дс!L289+[1]ордж!L289+[1]собгород!L289+'[1]112'!L289+[1]РЭУ!L289+[1]ИПК!L289</f>
        <v>0</v>
      </c>
      <c r="M289" s="27"/>
      <c r="N289" s="27" t="n">
        <f aca="false">[3]центр!N289+[3]3дс!N289+[3]ордж!N289+[3]собгород!N289+'[3]112'!N289+[3]РЭУ!N289+[3]ИПК!N289</f>
        <v>0</v>
      </c>
      <c r="O289" s="27"/>
    </row>
    <row r="290" customFormat="false" ht="11.25" hidden="false" customHeight="false" outlineLevel="0" collapsed="false">
      <c r="A290" s="19"/>
      <c r="B290" s="25"/>
      <c r="C290" s="21" t="b">
        <f aca="false">FALSE()</f>
        <v>0</v>
      </c>
      <c r="D290" s="26" t="s">
        <v>203</v>
      </c>
      <c r="E290" s="26" t="s">
        <v>207</v>
      </c>
      <c r="F290" s="27" t="n">
        <f aca="false">[2]центр!F290+[2]3дс!F290+[2]ордж!F290+[2]собгород!F290+'[2]112'!F290+[2]РЭУ!F290+[2]ИПК!F290</f>
        <v>0</v>
      </c>
      <c r="G290" s="27" t="n">
        <f aca="false">[2]центр!G290+[2]3дс!G290+[2]ордж!G290+[2]собгород!G290+'[2]112'!G290+[2]РЭУ!G290+[2]ИПК!G290</f>
        <v>0</v>
      </c>
      <c r="H290" s="27"/>
      <c r="I290" s="27"/>
      <c r="J290" s="27"/>
      <c r="K290" s="27" t="n">
        <f aca="false">[1]центр!K290+[1]3дс!K290+[1]ордж!K290+[1]собгород!K290+'[1]112'!K290+[1]РЭУ!K290+[1]ИПК!K290</f>
        <v>0</v>
      </c>
      <c r="L290" s="27" t="n">
        <f aca="false">[1]центр!L290+[1]3дс!L290+[1]ордж!L290+[1]собгород!L290+'[1]112'!L290+[1]РЭУ!L290+[1]ИПК!L290</f>
        <v>0</v>
      </c>
      <c r="M290" s="27"/>
      <c r="N290" s="27" t="n">
        <f aca="false">[3]центр!N290+[3]3дс!N290+[3]ордж!N290+[3]собгород!N290+'[3]112'!N290+[3]РЭУ!N290+[3]ИПК!N290</f>
        <v>0</v>
      </c>
      <c r="O290" s="27"/>
    </row>
    <row r="291" customFormat="false" ht="33.75" hidden="fals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1]центр!H291+[1]3дс!H291+[1]ордж!H291+[1]собгород!H291+'[1]112'!H291+[1]РЭУ!H291+[1]ИПК!H291</f>
        <v>0</v>
      </c>
      <c r="I291" s="23" t="n">
        <f aca="false">[1]центр!I291+[1]3дс!I291+[1]ордж!I291+[1]собгород!I291+'[1]112'!I291+[1]РЭУ!I291+[1]ИПК!I291</f>
        <v>0</v>
      </c>
      <c r="J291" s="23" t="n">
        <f aca="false">[1]центр!J291+[1]3дс!J291+[1]ордж!J291+[1]собгород!J291+'[1]112'!J291+[1]РЭУ!J291+[1]ИПК!J291</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09</v>
      </c>
      <c r="E292" s="26" t="s">
        <v>27</v>
      </c>
      <c r="F292" s="27" t="n">
        <f aca="false">[2]центр!F292+[2]3дс!F292+[2]ордж!F292+[2]собгород!F292+'[2]112'!F292+[2]РЭУ!F292+[2]ИПК!F292</f>
        <v>0</v>
      </c>
      <c r="G292" s="27" t="n">
        <f aca="false">[2]центр!G292+[2]3дс!G292+[2]ордж!G292+[2]собгород!G292+'[2]112'!G292+[2]РЭУ!G292+[2]ИПК!G292</f>
        <v>0</v>
      </c>
      <c r="H292" s="27"/>
      <c r="I292" s="27"/>
      <c r="J292" s="27"/>
      <c r="K292" s="27" t="n">
        <f aca="false">[1]центр!K292+[1]3дс!K292+[1]ордж!K292+[1]собгород!K292+'[1]112'!K292+[1]РЭУ!K292+[1]ИПК!K292</f>
        <v>0</v>
      </c>
      <c r="L292" s="27" t="n">
        <f aca="false">[1]центр!L292+[1]3дс!L292+[1]ордж!L292+[1]собгород!L292+'[1]112'!L292+[1]РЭУ!L292+[1]ИПК!L292</f>
        <v>0</v>
      </c>
      <c r="M292" s="27"/>
      <c r="N292" s="27" t="n">
        <f aca="false">[3]центр!N292+[3]3дс!N292+[3]ордж!N292+[3]собгород!N292+'[3]112'!N292+[3]РЭУ!N292+[3]ИПК!N292</f>
        <v>0</v>
      </c>
      <c r="O292" s="27"/>
    </row>
    <row r="293" customFormat="false" ht="11.25" hidden="false" customHeight="false" outlineLevel="0" collapsed="false">
      <c r="A293" s="19"/>
      <c r="B293" s="25"/>
      <c r="C293" s="21" t="b">
        <f aca="false">FALSE()</f>
        <v>0</v>
      </c>
      <c r="D293" s="26" t="s">
        <v>209</v>
      </c>
      <c r="E293" s="26" t="s">
        <v>49</v>
      </c>
      <c r="F293" s="27" t="n">
        <f aca="false">[2]центр!F293+[2]3дс!F293+[2]ордж!F293+[2]собгород!F293+'[2]112'!F293+[2]РЭУ!F293+[2]ИПК!F293</f>
        <v>0</v>
      </c>
      <c r="G293" s="27" t="n">
        <f aca="false">[2]центр!G293+[2]3дс!G293+[2]ордж!G293+[2]собгород!G293+'[2]112'!G293+[2]РЭУ!G293+[2]ИПК!G293</f>
        <v>0</v>
      </c>
      <c r="H293" s="27"/>
      <c r="I293" s="27"/>
      <c r="J293" s="27"/>
      <c r="K293" s="27" t="n">
        <f aca="false">[1]центр!K293+[1]3дс!K293+[1]ордж!K293+[1]собгород!K293+'[1]112'!K293+[1]РЭУ!K293+[1]ИПК!K293</f>
        <v>0</v>
      </c>
      <c r="L293" s="27" t="n">
        <f aca="false">[1]центр!L293+[1]3дс!L293+[1]ордж!L293+[1]собгород!L293+'[1]112'!L293+[1]РЭУ!L293+[1]ИПК!L293</f>
        <v>0</v>
      </c>
      <c r="M293" s="27"/>
      <c r="N293" s="27" t="n">
        <f aca="false">[3]центр!N293+[3]3дс!N293+[3]ордж!N293+[3]собгород!N293+'[3]112'!N293+[3]РЭУ!N293+[3]ИПК!N293</f>
        <v>0</v>
      </c>
      <c r="O293" s="27"/>
    </row>
    <row r="294" customFormat="false" ht="11.25" hidden="false" customHeight="false" outlineLevel="0" collapsed="false">
      <c r="A294" s="19"/>
      <c r="B294" s="25"/>
      <c r="C294" s="21" t="b">
        <f aca="false">FALSE()</f>
        <v>0</v>
      </c>
      <c r="D294" s="26" t="s">
        <v>209</v>
      </c>
      <c r="E294" s="26" t="s">
        <v>210</v>
      </c>
      <c r="F294" s="27" t="n">
        <f aca="false">[2]центр!F294+[2]3дс!F294+[2]ордж!F294+[2]собгород!F294+'[2]112'!F294+[2]РЭУ!F294+[2]ИПК!F294</f>
        <v>0</v>
      </c>
      <c r="G294" s="27" t="n">
        <f aca="false">[2]центр!G294+[2]3дс!G294+[2]ордж!G294+[2]собгород!G294+'[2]112'!G294+[2]РЭУ!G294+[2]ИПК!G294</f>
        <v>0</v>
      </c>
      <c r="H294" s="27"/>
      <c r="I294" s="27"/>
      <c r="J294" s="27"/>
      <c r="K294" s="27" t="n">
        <f aca="false">[1]центр!K294+[1]3дс!K294+[1]ордж!K294+[1]собгород!K294+'[1]112'!K294+[1]РЭУ!K294+[1]ИПК!K294</f>
        <v>0</v>
      </c>
      <c r="L294" s="27" t="n">
        <f aca="false">[1]центр!L294+[1]3дс!L294+[1]ордж!L294+[1]собгород!L294+'[1]112'!L294+[1]РЭУ!L294+[1]ИПК!L294</f>
        <v>0</v>
      </c>
      <c r="M294" s="27"/>
      <c r="N294" s="27" t="n">
        <f aca="false">[3]центр!N294+[3]3дс!N294+[3]ордж!N294+[3]собгород!N294+'[3]112'!N294+[3]РЭУ!N294+[3]ИПК!N294</f>
        <v>0</v>
      </c>
      <c r="O294" s="27"/>
    </row>
    <row r="295" customFormat="false" ht="11.25" hidden="false" customHeight="false" outlineLevel="0" collapsed="false">
      <c r="A295" s="19"/>
      <c r="B295" s="25"/>
      <c r="C295" s="21" t="b">
        <f aca="false">FALSE()</f>
        <v>0</v>
      </c>
      <c r="D295" s="26" t="s">
        <v>209</v>
      </c>
      <c r="E295" s="26" t="s">
        <v>30</v>
      </c>
      <c r="F295" s="27" t="n">
        <f aca="false">[2]центр!F295+[2]3дс!F295+[2]ордж!F295+[2]собгород!F295+'[2]112'!F295+[2]РЭУ!F295+[2]ИПК!F295</f>
        <v>0</v>
      </c>
      <c r="G295" s="27" t="n">
        <f aca="false">[2]центр!G295+[2]3дс!G295+[2]ордж!G295+[2]собгород!G295+'[2]112'!G295+[2]РЭУ!G295+[2]ИПК!G295</f>
        <v>0</v>
      </c>
      <c r="H295" s="27"/>
      <c r="I295" s="27"/>
      <c r="J295" s="27"/>
      <c r="K295" s="27" t="n">
        <f aca="false">[1]центр!K295+[1]3дс!K295+[1]ордж!K295+[1]собгород!K295+'[1]112'!K295+[1]РЭУ!K295+[1]ИПК!K295</f>
        <v>0</v>
      </c>
      <c r="L295" s="27" t="n">
        <f aca="false">[1]центр!L295+[1]3дс!L295+[1]ордж!L295+[1]собгород!L295+'[1]112'!L295+[1]РЭУ!L295+[1]ИПК!L295</f>
        <v>0</v>
      </c>
      <c r="M295" s="27"/>
      <c r="N295" s="27" t="n">
        <f aca="false">[3]центр!N295+[3]3дс!N295+[3]ордж!N295+[3]собгород!N295+'[3]112'!N295+[3]РЭУ!N295+[3]ИПК!N295</f>
        <v>0</v>
      </c>
      <c r="O295" s="27"/>
    </row>
    <row r="296" customFormat="false" ht="11.25" hidden="false" customHeight="false" outlineLevel="0" collapsed="false">
      <c r="A296" s="19"/>
      <c r="B296" s="25"/>
      <c r="C296" s="21" t="b">
        <f aca="false">FALSE()</f>
        <v>0</v>
      </c>
      <c r="D296" s="26" t="s">
        <v>209</v>
      </c>
      <c r="E296" s="26" t="s">
        <v>211</v>
      </c>
      <c r="F296" s="27" t="n">
        <f aca="false">[2]центр!F296+[2]3дс!F296+[2]ордж!F296+[2]собгород!F296+'[2]112'!F296+[2]РЭУ!F296+[2]ИПК!F296</f>
        <v>0</v>
      </c>
      <c r="G296" s="27" t="n">
        <f aca="false">[2]центр!G296+[2]3дс!G296+[2]ордж!G296+[2]собгород!G296+'[2]112'!G296+[2]РЭУ!G296+[2]ИПК!G296</f>
        <v>0</v>
      </c>
      <c r="H296" s="27"/>
      <c r="I296" s="27"/>
      <c r="J296" s="27"/>
      <c r="K296" s="27" t="n">
        <f aca="false">[1]центр!K296+[1]3дс!K296+[1]ордж!K296+[1]собгород!K296+'[1]112'!K296+[1]РЭУ!K296+[1]ИПК!K296</f>
        <v>0</v>
      </c>
      <c r="L296" s="27" t="n">
        <f aca="false">[1]центр!L296+[1]3дс!L296+[1]ордж!L296+[1]собгород!L296+'[1]112'!L296+[1]РЭУ!L296+[1]ИПК!L296</f>
        <v>0</v>
      </c>
      <c r="M296" s="27"/>
      <c r="N296" s="27" t="n">
        <f aca="false">[3]центр!N296+[3]3дс!N296+[3]ордж!N296+[3]собгород!N296+'[3]112'!N296+[3]РЭУ!N296+[3]ИПК!N296</f>
        <v>0</v>
      </c>
      <c r="O296" s="27"/>
    </row>
    <row r="297" customFormat="false" ht="11.25" hidden="false" customHeight="false" outlineLevel="0" collapsed="false">
      <c r="A297" s="19"/>
      <c r="B297" s="25"/>
      <c r="C297" s="21" t="b">
        <f aca="false">FALSE()</f>
        <v>0</v>
      </c>
      <c r="D297" s="26" t="s">
        <v>209</v>
      </c>
      <c r="E297" s="26" t="s">
        <v>34</v>
      </c>
      <c r="F297" s="27" t="n">
        <f aca="false">[2]центр!F297+[2]3дс!F297+[2]ордж!F297+[2]собгород!F297+'[2]112'!F297+[2]РЭУ!F297+[2]ИПК!F297</f>
        <v>0</v>
      </c>
      <c r="G297" s="27" t="n">
        <f aca="false">[2]центр!G297+[2]3дс!G297+[2]ордж!G297+[2]собгород!G297+'[2]112'!G297+[2]РЭУ!G297+[2]ИПК!G297</f>
        <v>0</v>
      </c>
      <c r="H297" s="27"/>
      <c r="I297" s="27"/>
      <c r="J297" s="27"/>
      <c r="K297" s="27" t="n">
        <f aca="false">[1]центр!K297+[1]3дс!K297+[1]ордж!K297+[1]собгород!K297+'[1]112'!K297+[1]РЭУ!K297+[1]ИПК!K297</f>
        <v>0</v>
      </c>
      <c r="L297" s="27" t="n">
        <f aca="false">[1]центр!L297+[1]3дс!L297+[1]ордж!L297+[1]собгород!L297+'[1]112'!L297+[1]РЭУ!L297+[1]ИПК!L297</f>
        <v>0</v>
      </c>
      <c r="M297" s="27"/>
      <c r="N297" s="27" t="n">
        <f aca="false">[3]центр!N297+[3]3дс!N297+[3]ордж!N297+[3]собгород!N297+'[3]112'!N297+[3]РЭУ!N297+[3]ИПК!N297</f>
        <v>0</v>
      </c>
      <c r="O297" s="27"/>
    </row>
    <row r="298" customFormat="false" ht="11.25" hidden="false" customHeight="false" outlineLevel="0" collapsed="false">
      <c r="A298" s="19"/>
      <c r="B298" s="25"/>
      <c r="C298" s="21" t="b">
        <f aca="false">FALSE()</f>
        <v>0</v>
      </c>
      <c r="D298" s="26" t="s">
        <v>209</v>
      </c>
      <c r="E298" s="26" t="s">
        <v>37</v>
      </c>
      <c r="F298" s="27" t="n">
        <f aca="false">[2]центр!F298+[2]3дс!F298+[2]ордж!F298+[2]собгород!F298+'[2]112'!F298+[2]РЭУ!F298+[2]ИПК!F298</f>
        <v>0</v>
      </c>
      <c r="G298" s="27" t="n">
        <f aca="false">[2]центр!G298+[2]3дс!G298+[2]ордж!G298+[2]собгород!G298+'[2]112'!G298+[2]РЭУ!G298+[2]ИПК!G298</f>
        <v>0</v>
      </c>
      <c r="H298" s="27"/>
      <c r="I298" s="27"/>
      <c r="J298" s="27"/>
      <c r="K298" s="27" t="n">
        <f aca="false">[1]центр!K298+[1]3дс!K298+[1]ордж!K298+[1]собгород!K298+'[1]112'!K298+[1]РЭУ!K298+[1]ИПК!K298</f>
        <v>0</v>
      </c>
      <c r="L298" s="27" t="n">
        <f aca="false">[1]центр!L298+[1]3дс!L298+[1]ордж!L298+[1]собгород!L298+'[1]112'!L298+[1]РЭУ!L298+[1]ИПК!L298</f>
        <v>0</v>
      </c>
      <c r="M298" s="27"/>
      <c r="N298" s="27" t="n">
        <f aca="false">[3]центр!N298+[3]3дс!N298+[3]ордж!N298+[3]собгород!N298+'[3]112'!N298+[3]РЭУ!N298+[3]ИПК!N298</f>
        <v>0</v>
      </c>
      <c r="O298" s="27"/>
    </row>
    <row r="299" customFormat="false" ht="11.25" hidden="false" customHeight="false" outlineLevel="0" collapsed="false">
      <c r="A299" s="19"/>
      <c r="B299" s="25"/>
      <c r="C299" s="21" t="b">
        <f aca="false">FALSE()</f>
        <v>0</v>
      </c>
      <c r="D299" s="26" t="s">
        <v>209</v>
      </c>
      <c r="E299" s="26" t="s">
        <v>212</v>
      </c>
      <c r="F299" s="27" t="n">
        <f aca="false">[2]центр!F299+[2]3дс!F299+[2]ордж!F299+[2]собгород!F299+'[2]112'!F299+[2]РЭУ!F299+[2]ИПК!F299</f>
        <v>0</v>
      </c>
      <c r="G299" s="27" t="n">
        <f aca="false">[2]центр!G299+[2]3дс!G299+[2]ордж!G299+[2]собгород!G299+'[2]112'!G299+[2]РЭУ!G299+[2]ИПК!G299</f>
        <v>0</v>
      </c>
      <c r="H299" s="27"/>
      <c r="I299" s="27"/>
      <c r="J299" s="27"/>
      <c r="K299" s="27" t="n">
        <f aca="false">[1]центр!K299+[1]3дс!K299+[1]ордж!K299+[1]собгород!K299+'[1]112'!K299+[1]РЭУ!K299+[1]ИПК!K299</f>
        <v>0</v>
      </c>
      <c r="L299" s="27" t="n">
        <f aca="false">[1]центр!L299+[1]3дс!L299+[1]ордж!L299+[1]собгород!L299+'[1]112'!L299+[1]РЭУ!L299+[1]ИПК!L299</f>
        <v>0</v>
      </c>
      <c r="M299" s="27"/>
      <c r="N299" s="27" t="n">
        <f aca="false">[3]центр!N299+[3]3дс!N299+[3]ордж!N299+[3]собгород!N299+'[3]112'!N299+[3]РЭУ!N299+[3]ИПК!N299</f>
        <v>0</v>
      </c>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0</v>
      </c>
      <c r="H300" s="23" t="n">
        <f aca="false">[1]центр!H300+[1]3дс!H300+[1]ордж!H300+[1]собгород!H300+'[1]112'!H300+[1]РЭУ!H300+[1]ИПК!H300</f>
        <v>0</v>
      </c>
      <c r="I300" s="23" t="n">
        <f aca="false">[1]центр!I300+[1]3дс!I300+[1]ордж!I300+[1]собгород!I300+'[1]112'!I300+[1]РЭУ!I300+[1]ИПК!I300</f>
        <v>0</v>
      </c>
      <c r="J300" s="23" t="n">
        <f aca="false">[1]центр!J300+[1]3дс!J300+[1]ордж!J300+[1]собгород!J300+'[1]112'!J300+[1]РЭУ!J300+[1]ИПК!J300</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4</v>
      </c>
      <c r="E301" s="26" t="s">
        <v>27</v>
      </c>
      <c r="F301" s="27" t="n">
        <f aca="false">[2]центр!F301+[2]3дс!F301+[2]ордж!F301+[2]собгород!F301+'[2]112'!F301+[2]РЭУ!F301+[2]ИПК!F301</f>
        <v>0</v>
      </c>
      <c r="G301" s="27" t="n">
        <f aca="false">[2]центр!G301+[2]3дс!G301+[2]ордж!G301+[2]собгород!G301+'[2]112'!G301+[2]РЭУ!G301+[2]ИПК!G301</f>
        <v>0</v>
      </c>
      <c r="H301" s="27"/>
      <c r="I301" s="27"/>
      <c r="J301" s="27"/>
      <c r="K301" s="27" t="n">
        <f aca="false">[1]центр!K301+[1]3дс!K301+[1]ордж!K301+[1]собгород!K301+'[1]112'!K301+[1]РЭУ!K301+[1]ИПК!K301</f>
        <v>0</v>
      </c>
      <c r="L301" s="27" t="n">
        <f aca="false">[1]центр!L301+[1]3дс!L301+[1]ордж!L301+[1]собгород!L301+'[1]112'!L301+[1]РЭУ!L301+[1]ИПК!L301</f>
        <v>0</v>
      </c>
      <c r="M301" s="27"/>
      <c r="N301" s="27" t="n">
        <f aca="false">[3]центр!N301+[3]3дс!N301+[3]ордж!N301+[3]собгород!N301+'[3]112'!N301+[3]РЭУ!N301+[3]ИПК!N301</f>
        <v>0</v>
      </c>
      <c r="O301" s="27"/>
    </row>
    <row r="302" customFormat="false" ht="11.25" hidden="false" customHeight="false" outlineLevel="0" collapsed="false">
      <c r="A302" s="19"/>
      <c r="B302" s="25"/>
      <c r="C302" s="21" t="b">
        <f aca="false">FALSE()</f>
        <v>0</v>
      </c>
      <c r="D302" s="26" t="s">
        <v>214</v>
      </c>
      <c r="E302" s="26" t="s">
        <v>49</v>
      </c>
      <c r="F302" s="27" t="n">
        <f aca="false">[2]центр!F302+[2]3дс!F302+[2]ордж!F302+[2]собгород!F302+'[2]112'!F302+[2]РЭУ!F302+[2]ИПК!F302</f>
        <v>0</v>
      </c>
      <c r="G302" s="27" t="n">
        <f aca="false">[2]центр!G302+[2]3дс!G302+[2]ордж!G302+[2]собгород!G302+'[2]112'!G302+[2]РЭУ!G302+[2]ИПК!G302</f>
        <v>0</v>
      </c>
      <c r="H302" s="27"/>
      <c r="I302" s="27"/>
      <c r="J302" s="27"/>
      <c r="K302" s="27" t="n">
        <f aca="false">[1]центр!K302+[1]3дс!K302+[1]ордж!K302+[1]собгород!K302+'[1]112'!K302+[1]РЭУ!K302+[1]ИПК!K302</f>
        <v>0</v>
      </c>
      <c r="L302" s="27" t="n">
        <f aca="false">[1]центр!L302+[1]3дс!L302+[1]ордж!L302+[1]собгород!L302+'[1]112'!L302+[1]РЭУ!L302+[1]ИПК!L302</f>
        <v>0</v>
      </c>
      <c r="M302" s="27"/>
      <c r="N302" s="27" t="n">
        <f aca="false">[3]центр!N302+[3]3дс!N302+[3]ордж!N302+[3]собгород!N302+'[3]112'!N302+[3]РЭУ!N302+[3]ИПК!N302</f>
        <v>0</v>
      </c>
      <c r="O302" s="27"/>
    </row>
    <row r="303" customFormat="false" ht="11.25" hidden="false" customHeight="false" outlineLevel="0" collapsed="false">
      <c r="A303" s="19"/>
      <c r="B303" s="25"/>
      <c r="C303" s="21" t="b">
        <f aca="false">FALSE()</f>
        <v>0</v>
      </c>
      <c r="D303" s="26" t="s">
        <v>214</v>
      </c>
      <c r="E303" s="26" t="s">
        <v>215</v>
      </c>
      <c r="F303" s="27" t="n">
        <f aca="false">[2]центр!F303+[2]3дс!F303+[2]ордж!F303+[2]собгород!F303+'[2]112'!F303+[2]РЭУ!F303+[2]ИПК!F303</f>
        <v>0</v>
      </c>
      <c r="G303" s="27" t="n">
        <f aca="false">[2]центр!G303+[2]3дс!G303+[2]ордж!G303+[2]собгород!G303+'[2]112'!G303+[2]РЭУ!G303+[2]ИПК!G303</f>
        <v>0</v>
      </c>
      <c r="H303" s="27"/>
      <c r="I303" s="27"/>
      <c r="J303" s="27"/>
      <c r="K303" s="27" t="n">
        <f aca="false">[1]центр!K303+[1]3дс!K303+[1]ордж!K303+[1]собгород!K303+'[1]112'!K303+[1]РЭУ!K303+[1]ИПК!K303</f>
        <v>0</v>
      </c>
      <c r="L303" s="27" t="n">
        <f aca="false">[1]центр!L303+[1]3дс!L303+[1]ордж!L303+[1]собгород!L303+'[1]112'!L303+[1]РЭУ!L303+[1]ИПК!L303</f>
        <v>0</v>
      </c>
      <c r="M303" s="27"/>
      <c r="N303" s="27" t="n">
        <f aca="false">[3]центр!N303+[3]3дс!N303+[3]ордж!N303+[3]собгород!N303+'[3]112'!N303+[3]РЭУ!N303+[3]ИПК!N303</f>
        <v>0</v>
      </c>
      <c r="O303" s="27"/>
    </row>
    <row r="304" customFormat="false" ht="11.25" hidden="false" customHeight="false" outlineLevel="0" collapsed="false">
      <c r="A304" s="19"/>
      <c r="B304" s="25"/>
      <c r="C304" s="21" t="b">
        <f aca="false">FALSE()</f>
        <v>0</v>
      </c>
      <c r="D304" s="26" t="s">
        <v>214</v>
      </c>
      <c r="E304" s="26" t="s">
        <v>216</v>
      </c>
      <c r="F304" s="27" t="n">
        <f aca="false">[2]центр!F304+[2]3дс!F304+[2]ордж!F304+[2]собгород!F304+'[2]112'!F304+[2]РЭУ!F304+[2]ИПК!F304</f>
        <v>0</v>
      </c>
      <c r="G304" s="27" t="n">
        <f aca="false">[2]центр!G304+[2]3дс!G304+[2]ордж!G304+[2]собгород!G304+'[2]112'!G304+[2]РЭУ!G304+[2]ИПК!G304</f>
        <v>0</v>
      </c>
      <c r="H304" s="27"/>
      <c r="I304" s="27"/>
      <c r="J304" s="27"/>
      <c r="K304" s="27" t="n">
        <f aca="false">[1]центр!K304+[1]3дс!K304+[1]ордж!K304+[1]собгород!K304+'[1]112'!K304+[1]РЭУ!K304+[1]ИПК!K304</f>
        <v>0</v>
      </c>
      <c r="L304" s="27" t="n">
        <f aca="false">[1]центр!L304+[1]3дс!L304+[1]ордж!L304+[1]собгород!L304+'[1]112'!L304+[1]РЭУ!L304+[1]ИПК!L304</f>
        <v>0</v>
      </c>
      <c r="M304" s="27"/>
      <c r="N304" s="27" t="n">
        <f aca="false">[3]центр!N304+[3]3дс!N304+[3]ордж!N304+[3]собгород!N304+'[3]112'!N304+[3]РЭУ!N304+[3]ИПК!N304</f>
        <v>0</v>
      </c>
      <c r="O304" s="27"/>
    </row>
    <row r="305" customFormat="false" ht="11.25" hidden="false" customHeight="false" outlineLevel="0" collapsed="false">
      <c r="A305" s="19"/>
      <c r="B305" s="25"/>
      <c r="C305" s="21" t="b">
        <f aca="false">FALSE()</f>
        <v>0</v>
      </c>
      <c r="D305" s="26" t="s">
        <v>214</v>
      </c>
      <c r="E305" s="26" t="s">
        <v>30</v>
      </c>
      <c r="F305" s="27" t="n">
        <f aca="false">[2]центр!F305+[2]3дс!F305+[2]ордж!F305+[2]собгород!F305+'[2]112'!F305+[2]РЭУ!F305+[2]ИПК!F305</f>
        <v>0</v>
      </c>
      <c r="G305" s="27" t="n">
        <f aca="false">[2]центр!G305+[2]3дс!G305+[2]ордж!G305+[2]собгород!G305+'[2]112'!G305+[2]РЭУ!G305+[2]ИПК!G305</f>
        <v>0</v>
      </c>
      <c r="H305" s="27"/>
      <c r="I305" s="27"/>
      <c r="J305" s="27"/>
      <c r="K305" s="27" t="n">
        <f aca="false">[1]центр!K305+[1]3дс!K305+[1]ордж!K305+[1]собгород!K305+'[1]112'!K305+[1]РЭУ!K305+[1]ИПК!K305</f>
        <v>0</v>
      </c>
      <c r="L305" s="27" t="n">
        <f aca="false">[1]центр!L305+[1]3дс!L305+[1]ордж!L305+[1]собгород!L305+'[1]112'!L305+[1]РЭУ!L305+[1]ИПК!L305</f>
        <v>0</v>
      </c>
      <c r="M305" s="27"/>
      <c r="N305" s="27" t="n">
        <f aca="false">[3]центр!N305+[3]3дс!N305+[3]ордж!N305+[3]собгород!N305+'[3]112'!N305+[3]РЭУ!N305+[3]ИПК!N305</f>
        <v>0</v>
      </c>
      <c r="O305" s="27"/>
    </row>
    <row r="306" customFormat="false" ht="11.25" hidden="false" customHeight="false" outlineLevel="0" collapsed="false">
      <c r="A306" s="19"/>
      <c r="B306" s="25"/>
      <c r="C306" s="21" t="b">
        <f aca="false">FALSE()</f>
        <v>0</v>
      </c>
      <c r="D306" s="26" t="s">
        <v>214</v>
      </c>
      <c r="E306" s="26" t="s">
        <v>217</v>
      </c>
      <c r="F306" s="27" t="n">
        <f aca="false">[2]центр!F306+[2]3дс!F306+[2]ордж!F306+[2]собгород!F306+'[2]112'!F306+[2]РЭУ!F306+[2]ИПК!F306</f>
        <v>0</v>
      </c>
      <c r="G306" s="27" t="n">
        <f aca="false">[2]центр!G306+[2]3дс!G306+[2]ордж!G306+[2]собгород!G306+'[2]112'!G306+[2]РЭУ!G306+[2]ИПК!G306</f>
        <v>0</v>
      </c>
      <c r="H306" s="27"/>
      <c r="I306" s="27"/>
      <c r="J306" s="27"/>
      <c r="K306" s="27" t="n">
        <f aca="false">[1]центр!K306+[1]3дс!K306+[1]ордж!K306+[1]собгород!K306+'[1]112'!K306+[1]РЭУ!K306+[1]ИПК!K306</f>
        <v>0</v>
      </c>
      <c r="L306" s="27" t="n">
        <f aca="false">[1]центр!L306+[1]3дс!L306+[1]ордж!L306+[1]собгород!L306+'[1]112'!L306+[1]РЭУ!L306+[1]ИПК!L306</f>
        <v>0</v>
      </c>
      <c r="M306" s="27"/>
      <c r="N306" s="27" t="n">
        <f aca="false">[3]центр!N306+[3]3дс!N306+[3]ордж!N306+[3]собгород!N306+'[3]112'!N306+[3]РЭУ!N306+[3]ИПК!N306</f>
        <v>0</v>
      </c>
      <c r="O306" s="27"/>
    </row>
    <row r="307" customFormat="false" ht="11.25" hidden="false" customHeight="false" outlineLevel="0" collapsed="false">
      <c r="A307" s="19"/>
      <c r="B307" s="25"/>
      <c r="C307" s="21" t="b">
        <f aca="false">FALSE()</f>
        <v>0</v>
      </c>
      <c r="D307" s="26" t="s">
        <v>214</v>
      </c>
      <c r="E307" s="26" t="s">
        <v>32</v>
      </c>
      <c r="F307" s="27" t="n">
        <f aca="false">[2]центр!F307+[2]3дс!F307+[2]ордж!F307+[2]собгород!F307+'[2]112'!F307+[2]РЭУ!F307+[2]ИПК!F307</f>
        <v>0</v>
      </c>
      <c r="G307" s="27" t="n">
        <f aca="false">[2]центр!G307+[2]3дс!G307+[2]ордж!G307+[2]собгород!G307+'[2]112'!G307+[2]РЭУ!G307+[2]ИПК!G307</f>
        <v>0</v>
      </c>
      <c r="H307" s="27"/>
      <c r="I307" s="27"/>
      <c r="J307" s="27"/>
      <c r="K307" s="27" t="n">
        <f aca="false">[1]центр!K307+[1]3дс!K307+[1]ордж!K307+[1]собгород!K307+'[1]112'!K307+[1]РЭУ!K307+[1]ИПК!K307</f>
        <v>0</v>
      </c>
      <c r="L307" s="27" t="n">
        <f aca="false">[1]центр!L307+[1]3дс!L307+[1]ордж!L307+[1]собгород!L307+'[1]112'!L307+[1]РЭУ!L307+[1]ИПК!L307</f>
        <v>0</v>
      </c>
      <c r="M307" s="27"/>
      <c r="N307" s="27" t="n">
        <f aca="false">[3]центр!N307+[3]3дс!N307+[3]ордж!N307+[3]собгород!N307+'[3]112'!N307+[3]РЭУ!N307+[3]ИПК!N307</f>
        <v>0</v>
      </c>
      <c r="O307" s="27"/>
    </row>
    <row r="308" customFormat="false" ht="22.5" hidden="false" customHeight="false" outlineLevel="0" collapsed="false">
      <c r="A308" s="19"/>
      <c r="B308" s="25"/>
      <c r="C308" s="21" t="b">
        <f aca="false">FALSE()</f>
        <v>0</v>
      </c>
      <c r="D308" s="26" t="s">
        <v>214</v>
      </c>
      <c r="E308" s="26" t="s">
        <v>53</v>
      </c>
      <c r="F308" s="27" t="n">
        <f aca="false">[2]центр!F308+[2]3дс!F308+[2]ордж!F308+[2]собгород!F308+'[2]112'!F308+[2]РЭУ!F308+[2]ИПК!F308</f>
        <v>0</v>
      </c>
      <c r="G308" s="27" t="n">
        <f aca="false">[2]центр!G308+[2]3дс!G308+[2]ордж!G308+[2]собгород!G308+'[2]112'!G308+[2]РЭУ!G308+[2]ИПК!G308</f>
        <v>0</v>
      </c>
      <c r="H308" s="27"/>
      <c r="I308" s="27"/>
      <c r="J308" s="27"/>
      <c r="K308" s="27" t="n">
        <f aca="false">[1]центр!K308+[1]3дс!K308+[1]ордж!K308+[1]собгород!K308+'[1]112'!K308+[1]РЭУ!K308+[1]ИПК!K308</f>
        <v>0</v>
      </c>
      <c r="L308" s="27" t="n">
        <f aca="false">[1]центр!L308+[1]3дс!L308+[1]ордж!L308+[1]собгород!L308+'[1]112'!L308+[1]РЭУ!L308+[1]ИПК!L308</f>
        <v>0</v>
      </c>
      <c r="M308" s="27"/>
      <c r="N308" s="27" t="n">
        <f aca="false">[3]центр!N308+[3]3дс!N308+[3]ордж!N308+[3]собгород!N308+'[3]112'!N308+[3]РЭУ!N308+[3]ИПК!N308</f>
        <v>0</v>
      </c>
      <c r="O308" s="27"/>
    </row>
    <row r="309" customFormat="false" ht="22.5" hidden="false" customHeight="false" outlineLevel="0" collapsed="false">
      <c r="A309" s="19"/>
      <c r="B309" s="25"/>
      <c r="C309" s="21" t="b">
        <f aca="false">FALSE()</f>
        <v>0</v>
      </c>
      <c r="D309" s="26" t="s">
        <v>214</v>
      </c>
      <c r="E309" s="26" t="s">
        <v>90</v>
      </c>
      <c r="F309" s="27" t="n">
        <f aca="false">[2]центр!F309+[2]3дс!F309+[2]ордж!F309+[2]собгород!F309+'[2]112'!F309+[2]РЭУ!F309+[2]ИПК!F309</f>
        <v>0</v>
      </c>
      <c r="G309" s="27" t="n">
        <f aca="false">[2]центр!G309+[2]3дс!G309+[2]ордж!G309+[2]собгород!G309+'[2]112'!G309+[2]РЭУ!G309+[2]ИПК!G309</f>
        <v>0</v>
      </c>
      <c r="H309" s="27"/>
      <c r="I309" s="27"/>
      <c r="J309" s="27"/>
      <c r="K309" s="27" t="n">
        <f aca="false">[1]центр!K309+[1]3дс!K309+[1]ордж!K309+[1]собгород!K309+'[1]112'!K309+[1]РЭУ!K309+[1]ИПК!K309</f>
        <v>0</v>
      </c>
      <c r="L309" s="27" t="n">
        <f aca="false">[1]центр!L309+[1]3дс!L309+[1]ордж!L309+[1]собгород!L309+'[1]112'!L309+[1]РЭУ!L309+[1]ИПК!L309</f>
        <v>0</v>
      </c>
      <c r="M309" s="27"/>
      <c r="N309" s="27" t="n">
        <f aca="false">[3]центр!N309+[3]3дс!N309+[3]ордж!N309+[3]собгород!N309+'[3]112'!N309+[3]РЭУ!N309+[3]ИПК!N309</f>
        <v>0</v>
      </c>
      <c r="O309" s="27"/>
    </row>
    <row r="310" customFormat="false" ht="11.25" hidden="false" customHeight="false" outlineLevel="0" collapsed="false">
      <c r="A310" s="19"/>
      <c r="B310" s="25"/>
      <c r="C310" s="21" t="b">
        <f aca="false">FALSE()</f>
        <v>0</v>
      </c>
      <c r="D310" s="26" t="s">
        <v>214</v>
      </c>
      <c r="E310" s="26" t="s">
        <v>33</v>
      </c>
      <c r="F310" s="27" t="n">
        <f aca="false">[2]центр!F310+[2]3дс!F310+[2]ордж!F310+[2]собгород!F310+'[2]112'!F310+[2]РЭУ!F310+[2]ИПК!F310</f>
        <v>0</v>
      </c>
      <c r="G310" s="27" t="n">
        <f aca="false">[2]центр!G310+[2]3дс!G310+[2]ордж!G310+[2]собгород!G310+'[2]112'!G310+[2]РЭУ!G310+[2]ИПК!G310</f>
        <v>0</v>
      </c>
      <c r="H310" s="27"/>
      <c r="I310" s="27"/>
      <c r="J310" s="27"/>
      <c r="K310" s="27" t="n">
        <f aca="false">[1]центр!K310+[1]3дс!K310+[1]ордж!K310+[1]собгород!K310+'[1]112'!K310+[1]РЭУ!K310+[1]ИПК!K310</f>
        <v>0</v>
      </c>
      <c r="L310" s="27" t="n">
        <f aca="false">[1]центр!L310+[1]3дс!L310+[1]ордж!L310+[1]собгород!L310+'[1]112'!L310+[1]РЭУ!L310+[1]ИПК!L310</f>
        <v>0</v>
      </c>
      <c r="M310" s="27"/>
      <c r="N310" s="27" t="n">
        <f aca="false">[3]центр!N310+[3]3дс!N310+[3]ордж!N310+[3]собгород!N310+'[3]112'!N310+[3]РЭУ!N310+[3]ИПК!N310</f>
        <v>0</v>
      </c>
      <c r="O310" s="27"/>
    </row>
    <row r="311" customFormat="false" ht="11.25" hidden="false" customHeight="false" outlineLevel="0" collapsed="false">
      <c r="A311" s="19"/>
      <c r="B311" s="25"/>
      <c r="C311" s="21" t="b">
        <f aca="false">FALSE()</f>
        <v>0</v>
      </c>
      <c r="D311" s="26" t="s">
        <v>214</v>
      </c>
      <c r="E311" s="26" t="s">
        <v>34</v>
      </c>
      <c r="F311" s="27" t="n">
        <f aca="false">[2]центр!F311+[2]3дс!F311+[2]ордж!F311+[2]собгород!F311+'[2]112'!F311+[2]РЭУ!F311+[2]ИПК!F311</f>
        <v>0</v>
      </c>
      <c r="G311" s="27" t="n">
        <f aca="false">[2]центр!G311+[2]3дс!G311+[2]ордж!G311+[2]собгород!G311+'[2]112'!G311+[2]РЭУ!G311+[2]ИПК!G311</f>
        <v>0</v>
      </c>
      <c r="H311" s="27"/>
      <c r="I311" s="27"/>
      <c r="J311" s="27"/>
      <c r="K311" s="27" t="n">
        <f aca="false">[1]центр!K311+[1]3дс!K311+[1]ордж!K311+[1]собгород!K311+'[1]112'!K311+[1]РЭУ!K311+[1]ИПК!K311</f>
        <v>0</v>
      </c>
      <c r="L311" s="27" t="n">
        <f aca="false">[1]центр!L311+[1]3дс!L311+[1]ордж!L311+[1]собгород!L311+'[1]112'!L311+[1]РЭУ!L311+[1]ИПК!L311</f>
        <v>0</v>
      </c>
      <c r="M311" s="27"/>
      <c r="N311" s="27" t="n">
        <f aca="false">[3]центр!N311+[3]3дс!N311+[3]ордж!N311+[3]собгород!N311+'[3]112'!N311+[3]РЭУ!N311+[3]ИПК!N311</f>
        <v>0</v>
      </c>
      <c r="O311" s="27"/>
    </row>
    <row r="312" customFormat="false" ht="11.25" hidden="false" customHeight="false" outlineLevel="0" collapsed="false">
      <c r="A312" s="19"/>
      <c r="B312" s="25"/>
      <c r="C312" s="21" t="b">
        <f aca="false">FALSE()</f>
        <v>0</v>
      </c>
      <c r="D312" s="26" t="s">
        <v>214</v>
      </c>
      <c r="E312" s="26" t="s">
        <v>218</v>
      </c>
      <c r="F312" s="27" t="n">
        <f aca="false">[2]центр!F312+[2]3дс!F312+[2]ордж!F312+[2]собгород!F312+'[2]112'!F312+[2]РЭУ!F312+[2]ИПК!F312</f>
        <v>0</v>
      </c>
      <c r="G312" s="27" t="n">
        <f aca="false">[2]центр!G312+[2]3дс!G312+[2]ордж!G312+[2]собгород!G312+'[2]112'!G312+[2]РЭУ!G312+[2]ИПК!G312</f>
        <v>0</v>
      </c>
      <c r="H312" s="27"/>
      <c r="I312" s="27"/>
      <c r="J312" s="27"/>
      <c r="K312" s="27" t="n">
        <f aca="false">[1]центр!K312+[1]3дс!K312+[1]ордж!K312+[1]собгород!K312+'[1]112'!K312+[1]РЭУ!K312+[1]ИПК!K312</f>
        <v>0</v>
      </c>
      <c r="L312" s="27" t="n">
        <f aca="false">[1]центр!L312+[1]3дс!L312+[1]ордж!L312+[1]собгород!L312+'[1]112'!L312+[1]РЭУ!L312+[1]ИПК!L312</f>
        <v>0</v>
      </c>
      <c r="M312" s="27"/>
      <c r="N312" s="27" t="n">
        <f aca="false">[3]центр!N312+[3]3дс!N312+[3]ордж!N312+[3]собгород!N312+'[3]112'!N312+[3]РЭУ!N312+[3]ИПК!N312</f>
        <v>0</v>
      </c>
      <c r="O312" s="27"/>
    </row>
    <row r="313" customFormat="false" ht="11.25" hidden="false" customHeight="false" outlineLevel="0" collapsed="false">
      <c r="A313" s="19"/>
      <c r="B313" s="25"/>
      <c r="C313" s="21" t="b">
        <f aca="false">FALSE()</f>
        <v>0</v>
      </c>
      <c r="D313" s="26" t="s">
        <v>214</v>
      </c>
      <c r="E313" s="26" t="s">
        <v>37</v>
      </c>
      <c r="F313" s="27" t="n">
        <f aca="false">[2]центр!F313+[2]3дс!F313+[2]ордж!F313+[2]собгород!F313+'[2]112'!F313+[2]РЭУ!F313+[2]ИПК!F313</f>
        <v>0</v>
      </c>
      <c r="G313" s="27" t="n">
        <f aca="false">[2]центр!G313+[2]3дс!G313+[2]ордж!G313+[2]собгород!G313+'[2]112'!G313+[2]РЭУ!G313+[2]ИПК!G313</f>
        <v>0</v>
      </c>
      <c r="H313" s="27"/>
      <c r="I313" s="27"/>
      <c r="J313" s="27"/>
      <c r="K313" s="27" t="n">
        <f aca="false">[1]центр!K313+[1]3дс!K313+[1]ордж!K313+[1]собгород!K313+'[1]112'!K313+[1]РЭУ!K313+[1]ИПК!K313</f>
        <v>0</v>
      </c>
      <c r="L313" s="27" t="n">
        <f aca="false">[1]центр!L313+[1]3дс!L313+[1]ордж!L313+[1]собгород!L313+'[1]112'!L313+[1]РЭУ!L313+[1]ИПК!L313</f>
        <v>0</v>
      </c>
      <c r="M313" s="27"/>
      <c r="N313" s="27" t="n">
        <f aca="false">[3]центр!N313+[3]3дс!N313+[3]ордж!N313+[3]собгород!N313+'[3]112'!N313+[3]РЭУ!N313+[3]ИПК!N313</f>
        <v>0</v>
      </c>
      <c r="O313" s="27"/>
    </row>
    <row r="314" customFormat="false" ht="11.25" hidden="false" customHeight="false" outlineLevel="0" collapsed="false">
      <c r="A314" s="19"/>
      <c r="B314" s="25"/>
      <c r="C314" s="21" t="b">
        <f aca="false">FALSE()</f>
        <v>0</v>
      </c>
      <c r="D314" s="26" t="s">
        <v>214</v>
      </c>
      <c r="E314" s="26" t="s">
        <v>219</v>
      </c>
      <c r="F314" s="27" t="n">
        <f aca="false">[2]центр!F314+[2]3дс!F314+[2]ордж!F314+[2]собгород!F314+'[2]112'!F314+[2]РЭУ!F314+[2]ИПК!F314</f>
        <v>0</v>
      </c>
      <c r="G314" s="27" t="n">
        <f aca="false">[2]центр!G314+[2]3дс!G314+[2]ордж!G314+[2]собгород!G314+'[2]112'!G314+[2]РЭУ!G314+[2]ИПК!G314</f>
        <v>0</v>
      </c>
      <c r="H314" s="27"/>
      <c r="I314" s="27"/>
      <c r="J314" s="27"/>
      <c r="K314" s="27" t="n">
        <f aca="false">[1]центр!K314+[1]3дс!K314+[1]ордж!K314+[1]собгород!K314+'[1]112'!K314+[1]РЭУ!K314+[1]ИПК!K314</f>
        <v>0</v>
      </c>
      <c r="L314" s="27" t="n">
        <f aca="false">[1]центр!L314+[1]3дс!L314+[1]ордж!L314+[1]собгород!L314+'[1]112'!L314+[1]РЭУ!L314+[1]ИПК!L314</f>
        <v>0</v>
      </c>
      <c r="M314" s="27"/>
      <c r="N314" s="27" t="n">
        <f aca="false">[3]центр!N314+[3]3дс!N314+[3]ордж!N314+[3]собгород!N314+'[3]112'!N314+[3]РЭУ!N314+[3]ИПК!N314</f>
        <v>0</v>
      </c>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1]центр!H315+[1]3дс!H315+[1]ордж!H315+[1]собгород!H315+'[1]112'!H315+[1]РЭУ!H315+[1]ИПК!H315</f>
        <v>8744103</v>
      </c>
      <c r="I315" s="23" t="n">
        <f aca="false">[1]центр!I315+[1]3дс!I315+[1]ордж!I315+[1]собгород!I315+'[1]112'!I315+[1]РЭУ!I315+[1]ИПК!I315</f>
        <v>5213544</v>
      </c>
      <c r="J315" s="23" t="n">
        <f aca="false">[1]центр!J315+[1]3дс!J315+[1]ордж!J315+[1]собгород!J315+'[1]112'!J315+[1]РЭУ!J315+[1]ИПК!J315</f>
        <v>5151004</v>
      </c>
      <c r="K315" s="23" t="n">
        <f aca="false">SUM(K316:K325)</f>
        <v>0</v>
      </c>
      <c r="L315" s="23" t="n">
        <f aca="false">SUM(L316:L325)</f>
        <v>6254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t="n">
        <f aca="false">[2]центр!F316+[2]3дс!F316+[2]ордж!F316+[2]собгород!F316+'[2]112'!F316+[2]РЭУ!F316+[2]ИПК!F316</f>
        <v>0</v>
      </c>
      <c r="G316" s="27" t="n">
        <f aca="false">[2]центр!G316+[2]3дс!G316+[2]ордж!G316+[2]собгород!G316+'[2]112'!G316+[2]РЭУ!G316+[2]ИПК!G316</f>
        <v>0</v>
      </c>
      <c r="H316" s="27"/>
      <c r="I316" s="27"/>
      <c r="J316" s="27"/>
      <c r="K316" s="27" t="n">
        <f aca="false">[1]центр!K316+[1]3дс!K316+[1]ордж!K316+[1]собгород!K316+'[1]112'!K316+[1]РЭУ!K316+[1]ИПК!K316</f>
        <v>0</v>
      </c>
      <c r="L316" s="27" t="n">
        <f aca="false">[1]центр!L316+[1]3дс!L316+[1]ордж!L316+[1]собгород!L316+'[1]112'!L316+[1]РЭУ!L316+[1]ИПК!L316</f>
        <v>0</v>
      </c>
      <c r="M316" s="27"/>
      <c r="N316" s="27" t="n">
        <f aca="false">[3]центр!N316+[3]3дс!N316+[3]ордж!N316+[3]собгород!N316+'[3]112'!N316+[3]РЭУ!N316+[3]ИПК!N316</f>
        <v>0</v>
      </c>
      <c r="O316" s="27"/>
    </row>
    <row r="317" customFormat="false" ht="11.25" hidden="false" customHeight="false" outlineLevel="0" collapsed="false">
      <c r="A317" s="19"/>
      <c r="B317" s="25"/>
      <c r="C317" s="21" t="b">
        <f aca="false">FALSE()</f>
        <v>0</v>
      </c>
      <c r="D317" s="26" t="s">
        <v>221</v>
      </c>
      <c r="E317" s="26" t="s">
        <v>49</v>
      </c>
      <c r="F317" s="27" t="n">
        <f aca="false">[2]центр!F317+[2]3дс!F317+[2]ордж!F317+[2]собгород!F317+'[2]112'!F317+[2]РЭУ!F317+[2]ИПК!F317</f>
        <v>0</v>
      </c>
      <c r="G317" s="27" t="n">
        <f aca="false">[2]центр!G317+[2]3дс!G317+[2]ордж!G317+[2]собгород!G317+'[2]112'!G317+[2]РЭУ!G317+[2]ИПК!G317</f>
        <v>0</v>
      </c>
      <c r="H317" s="27"/>
      <c r="I317" s="27"/>
      <c r="J317" s="27"/>
      <c r="K317" s="27" t="n">
        <f aca="false">[1]центр!K317+[1]3дс!K317+[1]ордж!K317+[1]собгород!K317+'[1]112'!K317+[1]РЭУ!K317+[1]ИПК!K317</f>
        <v>0</v>
      </c>
      <c r="L317" s="27" t="n">
        <f aca="false">[1]центр!L317+[1]3дс!L317+[1]ордж!L317+[1]собгород!L317+'[1]112'!L317+[1]РЭУ!L317+[1]ИПК!L317</f>
        <v>0</v>
      </c>
      <c r="M317" s="27"/>
      <c r="N317" s="27" t="n">
        <f aca="false">[3]центр!N317+[3]3дс!N317+[3]ордж!N317+[3]собгород!N317+'[3]112'!N317+[3]РЭУ!N317+[3]ИПК!N317</f>
        <v>0</v>
      </c>
      <c r="O317" s="27"/>
    </row>
    <row r="318" customFormat="false" ht="11.25" hidden="false" customHeight="false" outlineLevel="0" collapsed="false">
      <c r="A318" s="19"/>
      <c r="B318" s="25"/>
      <c r="C318" s="21" t="b">
        <f aca="false">FALSE()</f>
        <v>0</v>
      </c>
      <c r="D318" s="26" t="s">
        <v>221</v>
      </c>
      <c r="E318" s="26" t="s">
        <v>222</v>
      </c>
      <c r="F318" s="27" t="n">
        <f aca="false">[2]центр!F318+[2]3дс!F318+[2]ордж!F318+[2]собгород!F318+'[2]112'!F318+[2]РЭУ!F318+[2]ИПК!F318</f>
        <v>0</v>
      </c>
      <c r="G318" s="27" t="n">
        <f aca="false">[2]центр!G318+[2]3дс!G318+[2]ордж!G318+[2]собгород!G318+'[2]112'!G318+[2]РЭУ!G318+[2]ИПК!G318</f>
        <v>0</v>
      </c>
      <c r="H318" s="27"/>
      <c r="I318" s="27"/>
      <c r="J318" s="27"/>
      <c r="K318" s="27" t="n">
        <f aca="false">[1]центр!K318+[1]3дс!K318+[1]ордж!K318+[1]собгород!K318+'[1]112'!K318+[1]РЭУ!K318+[1]ИПК!K318</f>
        <v>0</v>
      </c>
      <c r="L318" s="27" t="n">
        <f aca="false">[1]центр!L318+[1]3дс!L318+[1]ордж!L318+[1]собгород!L318+'[1]112'!L318+[1]РЭУ!L318+[1]ИПК!L318</f>
        <v>0</v>
      </c>
      <c r="M318" s="27"/>
      <c r="N318" s="27" t="n">
        <f aca="false">[3]центр!N318+[3]3дс!N318+[3]ордж!N318+[3]собгород!N318+'[3]112'!N318+[3]РЭУ!N318+[3]ИПК!N318</f>
        <v>0</v>
      </c>
      <c r="O318" s="27"/>
    </row>
    <row r="319" customFormat="false" ht="11.25" hidden="false" customHeight="false" outlineLevel="0" collapsed="false">
      <c r="A319" s="19"/>
      <c r="B319" s="25"/>
      <c r="C319" s="21" t="b">
        <f aca="false">FALSE()</f>
        <v>0</v>
      </c>
      <c r="D319" s="26" t="s">
        <v>221</v>
      </c>
      <c r="E319" s="26" t="s">
        <v>223</v>
      </c>
      <c r="F319" s="27" t="n">
        <f aca="false">[2]центр!F319+[2]3дс!F319+[2]ордж!F319+[2]собгород!F319+'[2]112'!F319+[2]РЭУ!F319+[2]ИПК!F319</f>
        <v>0</v>
      </c>
      <c r="G319" s="27" t="n">
        <f aca="false">[2]центр!G319+[2]3дс!G319+[2]ордж!G319+[2]собгород!G319+'[2]112'!G319+[2]РЭУ!G319+[2]ИПК!G319</f>
        <v>0</v>
      </c>
      <c r="H319" s="27"/>
      <c r="I319" s="27"/>
      <c r="J319" s="27"/>
      <c r="K319" s="27" t="n">
        <f aca="false">[1]центр!K319+[1]3дс!K319+[1]ордж!K319+[1]собгород!K319+'[1]112'!K319+[1]РЭУ!K319+[1]ИПК!K319</f>
        <v>0</v>
      </c>
      <c r="L319" s="27" t="n">
        <f aca="false">[1]центр!L319+[1]3дс!L319+[1]ордж!L319+[1]собгород!L319+'[1]112'!L319+[1]РЭУ!L319+[1]ИПК!L319</f>
        <v>0</v>
      </c>
      <c r="M319" s="27"/>
      <c r="N319" s="27" t="n">
        <f aca="false">[3]центр!N319+[3]3дс!N319+[3]ордж!N319+[3]собгород!N319+'[3]112'!N319+[3]РЭУ!N319+[3]ИПК!N319</f>
        <v>0</v>
      </c>
      <c r="O319" s="27"/>
    </row>
    <row r="320" customFormat="false" ht="11.25" hidden="false" customHeight="false" outlineLevel="0" collapsed="false">
      <c r="A320" s="19"/>
      <c r="B320" s="25"/>
      <c r="C320" s="21" t="b">
        <f aca="false">FALSE()</f>
        <v>0</v>
      </c>
      <c r="D320" s="26" t="s">
        <v>221</v>
      </c>
      <c r="E320" s="26" t="s">
        <v>30</v>
      </c>
      <c r="F320" s="27" t="n">
        <f aca="false">[2]центр!F320+[2]3дс!F320+[2]ордж!F320+[2]собгород!F320+'[2]112'!F320+[2]РЭУ!F320+[2]ИПК!F320</f>
        <v>0</v>
      </c>
      <c r="G320" s="27" t="n">
        <f aca="false">[2]центр!G320+[2]3дс!G320+[2]ордж!G320+[2]собгород!G320+'[2]112'!G320+[2]РЭУ!G320+[2]ИПК!G320</f>
        <v>0</v>
      </c>
      <c r="H320" s="27"/>
      <c r="I320" s="27"/>
      <c r="J320" s="27"/>
      <c r="K320" s="27" t="n">
        <f aca="false">[1]центр!K320+[1]3дс!K320+[1]ордж!K320+[1]собгород!K320+'[1]112'!K320+[1]РЭУ!K320+[1]ИПК!K320</f>
        <v>0</v>
      </c>
      <c r="L320" s="27" t="n">
        <f aca="false">[1]центр!L320+[1]3дс!L320+[1]ордж!L320+[1]собгород!L320+'[1]112'!L320+[1]РЭУ!L320+[1]ИПК!L320</f>
        <v>0</v>
      </c>
      <c r="M320" s="27"/>
      <c r="N320" s="27" t="n">
        <f aca="false">[3]центр!N320+[3]3дс!N320+[3]ордж!N320+[3]собгород!N320+'[3]112'!N320+[3]РЭУ!N320+[3]ИПК!N320</f>
        <v>0</v>
      </c>
      <c r="O320" s="27"/>
    </row>
    <row r="321" customFormat="false" ht="11.25" hidden="false" customHeight="false" outlineLevel="0" collapsed="false">
      <c r="A321" s="19"/>
      <c r="B321" s="25"/>
      <c r="C321" s="21" t="b">
        <f aca="false">FALSE()</f>
        <v>0</v>
      </c>
      <c r="D321" s="26" t="s">
        <v>221</v>
      </c>
      <c r="E321" s="26" t="s">
        <v>224</v>
      </c>
      <c r="F321" s="27" t="n">
        <f aca="false">[2]центр!F321+[2]3дс!F321+[2]ордж!F321+[2]собгород!F321+'[2]112'!F321+[2]РЭУ!F321+[2]ИПК!F321</f>
        <v>0</v>
      </c>
      <c r="G321" s="27" t="n">
        <f aca="false">[2]центр!G321+[2]3дс!G321+[2]ордж!G321+[2]собгород!G321+'[2]112'!G321+[2]РЭУ!G321+[2]ИПК!G321</f>
        <v>0</v>
      </c>
      <c r="H321" s="27"/>
      <c r="I321" s="27"/>
      <c r="J321" s="27"/>
      <c r="K321" s="27" t="n">
        <f aca="false">[1]центр!K321+[1]3дс!K321+[1]ордж!K321+[1]собгород!K321+'[1]112'!K321+[1]РЭУ!K321+[1]ИПК!K321</f>
        <v>0</v>
      </c>
      <c r="L321" s="27" t="n">
        <f aca="false">[1]центр!L321+[1]3дс!L321+[1]ордж!L321+[1]собгород!L321+'[1]112'!L321+[1]РЭУ!L321+[1]ИПК!L321</f>
        <v>62540</v>
      </c>
      <c r="M321" s="27"/>
      <c r="N321" s="27" t="n">
        <f aca="false">[3]центр!N321+[3]3дс!N321+[3]ордж!N321+[3]собгород!N321+'[3]112'!N321+[3]РЭУ!N321+[3]ИПК!N321</f>
        <v>0</v>
      </c>
      <c r="O321" s="27"/>
    </row>
    <row r="322" customFormat="false" ht="11.25" hidden="false" customHeight="false" outlineLevel="0" collapsed="false">
      <c r="A322" s="19"/>
      <c r="B322" s="25"/>
      <c r="C322" s="21" t="b">
        <f aca="false">FALSE()</f>
        <v>0</v>
      </c>
      <c r="D322" s="26" t="s">
        <v>221</v>
      </c>
      <c r="E322" s="26" t="s">
        <v>32</v>
      </c>
      <c r="F322" s="27" t="n">
        <f aca="false">[2]центр!F322+[2]3дс!F322+[2]ордж!F322+[2]собгород!F322+'[2]112'!F322+[2]РЭУ!F322+[2]ИПК!F322</f>
        <v>0</v>
      </c>
      <c r="G322" s="27" t="n">
        <f aca="false">[2]центр!G322+[2]3дс!G322+[2]ордж!G322+[2]собгород!G322+'[2]112'!G322+[2]РЭУ!G322+[2]ИПК!G322</f>
        <v>0</v>
      </c>
      <c r="H322" s="27"/>
      <c r="I322" s="27"/>
      <c r="J322" s="27"/>
      <c r="K322" s="27" t="n">
        <f aca="false">[1]центр!K322+[1]3дс!K322+[1]ордж!K322+[1]собгород!K322+'[1]112'!K322+[1]РЭУ!K322+[1]ИПК!K322</f>
        <v>0</v>
      </c>
      <c r="L322" s="27" t="n">
        <f aca="false">[1]центр!L322+[1]3дс!L322+[1]ордж!L322+[1]собгород!L322+'[1]112'!L322+[1]РЭУ!L322+[1]ИПК!L322</f>
        <v>0</v>
      </c>
      <c r="M322" s="27"/>
      <c r="N322" s="27" t="n">
        <f aca="false">[3]центр!N322+[3]3дс!N322+[3]ордж!N322+[3]собгород!N322+'[3]112'!N322+[3]РЭУ!N322+[3]ИПК!N322</f>
        <v>0</v>
      </c>
      <c r="O322" s="27"/>
    </row>
    <row r="323" customFormat="false" ht="11.25" hidden="false" customHeight="false" outlineLevel="0" collapsed="false">
      <c r="A323" s="19"/>
      <c r="B323" s="25"/>
      <c r="C323" s="21" t="b">
        <f aca="false">FALSE()</f>
        <v>0</v>
      </c>
      <c r="D323" s="26" t="s">
        <v>221</v>
      </c>
      <c r="E323" s="26" t="s">
        <v>34</v>
      </c>
      <c r="F323" s="27" t="n">
        <f aca="false">[2]центр!F323+[2]3дс!F323+[2]ордж!F323+[2]собгород!F323+'[2]112'!F323+[2]РЭУ!F323+[2]ИПК!F323</f>
        <v>0</v>
      </c>
      <c r="G323" s="27" t="n">
        <f aca="false">[2]центр!G323+[2]3дс!G323+[2]ордж!G323+[2]собгород!G323+'[2]112'!G323+[2]РЭУ!G323+[2]ИПК!G323</f>
        <v>0</v>
      </c>
      <c r="H323" s="27"/>
      <c r="I323" s="27"/>
      <c r="J323" s="27"/>
      <c r="K323" s="27" t="n">
        <f aca="false">[1]центр!K323+[1]3дс!K323+[1]ордж!K323+[1]собгород!K323+'[1]112'!K323+[1]РЭУ!K323+[1]ИПК!K323</f>
        <v>0</v>
      </c>
      <c r="L323" s="27" t="n">
        <f aca="false">[1]центр!L323+[1]3дс!L323+[1]ордж!L323+[1]собгород!L323+'[1]112'!L323+[1]РЭУ!L323+[1]ИПК!L323</f>
        <v>0</v>
      </c>
      <c r="M323" s="27"/>
      <c r="N323" s="27" t="n">
        <f aca="false">[3]центр!N323+[3]3дс!N323+[3]ордж!N323+[3]собгород!N323+'[3]112'!N323+[3]РЭУ!N323+[3]ИПК!N323</f>
        <v>0</v>
      </c>
      <c r="O323" s="27"/>
    </row>
    <row r="324" customFormat="false" ht="11.25" hidden="false" customHeight="false" outlineLevel="0" collapsed="false">
      <c r="A324" s="19"/>
      <c r="B324" s="25"/>
      <c r="C324" s="21" t="b">
        <f aca="false">FALSE()</f>
        <v>0</v>
      </c>
      <c r="D324" s="26" t="s">
        <v>221</v>
      </c>
      <c r="E324" s="26" t="s">
        <v>37</v>
      </c>
      <c r="F324" s="27" t="n">
        <f aca="false">[2]центр!F324+[2]3дс!F324+[2]ордж!F324+[2]собгород!F324+'[2]112'!F324+[2]РЭУ!F324+[2]ИПК!F324</f>
        <v>0</v>
      </c>
      <c r="G324" s="27" t="n">
        <f aca="false">[2]центр!G324+[2]3дс!G324+[2]ордж!G324+[2]собгород!G324+'[2]112'!G324+[2]РЭУ!G324+[2]ИПК!G324</f>
        <v>0</v>
      </c>
      <c r="H324" s="27"/>
      <c r="I324" s="27"/>
      <c r="J324" s="27"/>
      <c r="K324" s="27" t="n">
        <f aca="false">[1]центр!K324+[1]3дс!K324+[1]ордж!K324+[1]собгород!K324+'[1]112'!K324+[1]РЭУ!K324+[1]ИПК!K324</f>
        <v>0</v>
      </c>
      <c r="L324" s="27" t="n">
        <f aca="false">[1]центр!L324+[1]3дс!L324+[1]ордж!L324+[1]собгород!L324+'[1]112'!L324+[1]РЭУ!L324+[1]ИПК!L324</f>
        <v>0</v>
      </c>
      <c r="M324" s="27"/>
      <c r="N324" s="27" t="n">
        <f aca="false">[3]центр!N324+[3]3дс!N324+[3]ордж!N324+[3]собгород!N324+'[3]112'!N324+[3]РЭУ!N324+[3]ИПК!N324</f>
        <v>0</v>
      </c>
      <c r="O324" s="27"/>
    </row>
    <row r="325" customFormat="false" ht="11.25" hidden="false" customHeight="false" outlineLevel="0" collapsed="false">
      <c r="A325" s="19"/>
      <c r="B325" s="25"/>
      <c r="C325" s="21" t="b">
        <f aca="false">FALSE()</f>
        <v>0</v>
      </c>
      <c r="D325" s="26" t="s">
        <v>221</v>
      </c>
      <c r="E325" s="26" t="s">
        <v>225</v>
      </c>
      <c r="F325" s="27" t="n">
        <f aca="false">[2]центр!F325+[2]3дс!F325+[2]ордж!F325+[2]собгород!F325+'[2]112'!F325+[2]РЭУ!F325+[2]ИПК!F325</f>
        <v>0</v>
      </c>
      <c r="G325" s="27" t="n">
        <f aca="false">[2]центр!G325+[2]3дс!G325+[2]ордж!G325+[2]собгород!G325+'[2]112'!G325+[2]РЭУ!G325+[2]ИПК!G325</f>
        <v>0</v>
      </c>
      <c r="H325" s="27"/>
      <c r="I325" s="27"/>
      <c r="J325" s="27"/>
      <c r="K325" s="27" t="n">
        <f aca="false">[1]центр!K325+[1]3дс!K325+[1]ордж!K325+[1]собгород!K325+'[1]112'!K325+[1]РЭУ!K325+[1]ИПК!K325</f>
        <v>0</v>
      </c>
      <c r="L325" s="27" t="n">
        <f aca="false">[1]центр!L325+[1]3дс!L325+[1]ордж!L325+[1]собгород!L325+'[1]112'!L325+[1]РЭУ!L325+[1]ИПК!L325</f>
        <v>0</v>
      </c>
      <c r="M325" s="27"/>
      <c r="N325" s="27" t="n">
        <f aca="false">[3]центр!N325+[3]3дс!N325+[3]ордж!N325+[3]собгород!N325+'[3]112'!N325+[3]РЭУ!N325+[3]ИПК!N325</f>
        <v>0</v>
      </c>
      <c r="O325" s="27"/>
    </row>
    <row r="326" customFormat="false" ht="33.75" hidden="fals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1]центр!H326+[1]3дс!H326+[1]ордж!H326+[1]собгород!H326+'[1]112'!H326+[1]РЭУ!H326+[1]ИПК!H326</f>
        <v>0</v>
      </c>
      <c r="I326" s="23" t="n">
        <f aca="false">[1]центр!I326+[1]3дс!I326+[1]ордж!I326+[1]собгород!I326+'[1]112'!I326+[1]РЭУ!I326+[1]ИПК!I326</f>
        <v>0</v>
      </c>
      <c r="J326" s="23" t="n">
        <f aca="false">[1]центр!J326+[1]3дс!J326+[1]ордж!J326+[1]собгород!J326+'[1]112'!J326+[1]РЭУ!J326+[1]ИПК!J32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7</v>
      </c>
      <c r="E327" s="26" t="s">
        <v>27</v>
      </c>
      <c r="F327" s="27" t="n">
        <f aca="false">[2]центр!F327+[2]3дс!F327+[2]ордж!F327+[2]собгород!F327+'[2]112'!F327+[2]РЭУ!F327+[2]ИПК!F327</f>
        <v>0</v>
      </c>
      <c r="G327" s="27" t="n">
        <f aca="false">[2]центр!G327+[2]3дс!G327+[2]ордж!G327+[2]собгород!G327+'[2]112'!G327+[2]РЭУ!G327+[2]ИПК!G327</f>
        <v>0</v>
      </c>
      <c r="H327" s="27"/>
      <c r="I327" s="27"/>
      <c r="J327" s="27"/>
      <c r="K327" s="27" t="n">
        <f aca="false">[1]центр!K327+[1]3дс!K327+[1]ордж!K327+[1]собгород!K327+'[1]112'!K327+[1]РЭУ!K327+[1]ИПК!K327</f>
        <v>0</v>
      </c>
      <c r="L327" s="27" t="n">
        <f aca="false">[1]центр!L327+[1]3дс!L327+[1]ордж!L327+[1]собгород!L327+'[1]112'!L327+[1]РЭУ!L327+[1]ИПК!L327</f>
        <v>0</v>
      </c>
      <c r="M327" s="27"/>
      <c r="N327" s="27" t="n">
        <f aca="false">[3]центр!N327+[3]3дс!N327+[3]ордж!N327+[3]собгород!N327+'[3]112'!N327+[3]РЭУ!N327+[3]ИПК!N327</f>
        <v>0</v>
      </c>
      <c r="O327" s="27"/>
    </row>
    <row r="328" customFormat="false" ht="11.25" hidden="false" customHeight="false" outlineLevel="0" collapsed="false">
      <c r="A328" s="19"/>
      <c r="B328" s="25"/>
      <c r="C328" s="21" t="b">
        <f aca="false">FALSE()</f>
        <v>0</v>
      </c>
      <c r="D328" s="26" t="s">
        <v>227</v>
      </c>
      <c r="E328" s="26" t="s">
        <v>49</v>
      </c>
      <c r="F328" s="27" t="n">
        <f aca="false">[2]центр!F328+[2]3дс!F328+[2]ордж!F328+[2]собгород!F328+'[2]112'!F328+[2]РЭУ!F328+[2]ИПК!F328</f>
        <v>0</v>
      </c>
      <c r="G328" s="27" t="n">
        <f aca="false">[2]центр!G328+[2]3дс!G328+[2]ордж!G328+[2]собгород!G328+'[2]112'!G328+[2]РЭУ!G328+[2]ИПК!G328</f>
        <v>0</v>
      </c>
      <c r="H328" s="27"/>
      <c r="I328" s="27"/>
      <c r="J328" s="27"/>
      <c r="K328" s="27" t="n">
        <f aca="false">[1]центр!K328+[1]3дс!K328+[1]ордж!K328+[1]собгород!K328+'[1]112'!K328+[1]РЭУ!K328+[1]ИПК!K328</f>
        <v>0</v>
      </c>
      <c r="L328" s="27" t="n">
        <f aca="false">[1]центр!L328+[1]3дс!L328+[1]ордж!L328+[1]собгород!L328+'[1]112'!L328+[1]РЭУ!L328+[1]ИПК!L328</f>
        <v>0</v>
      </c>
      <c r="M328" s="27"/>
      <c r="N328" s="27" t="n">
        <f aca="false">[3]центр!N328+[3]3дс!N328+[3]ордж!N328+[3]собгород!N328+'[3]112'!N328+[3]РЭУ!N328+[3]ИПК!N328</f>
        <v>0</v>
      </c>
      <c r="O328" s="27"/>
    </row>
    <row r="329" customFormat="false" ht="11.25" hidden="false" customHeight="false" outlineLevel="0" collapsed="false">
      <c r="A329" s="19"/>
      <c r="B329" s="25"/>
      <c r="C329" s="21" t="b">
        <f aca="false">FALSE()</f>
        <v>0</v>
      </c>
      <c r="D329" s="26" t="s">
        <v>227</v>
      </c>
      <c r="E329" s="26" t="s">
        <v>228</v>
      </c>
      <c r="F329" s="27" t="n">
        <f aca="false">[2]центр!F329+[2]3дс!F329+[2]ордж!F329+[2]собгород!F329+'[2]112'!F329+[2]РЭУ!F329+[2]ИПК!F329</f>
        <v>0</v>
      </c>
      <c r="G329" s="27" t="n">
        <f aca="false">[2]центр!G329+[2]3дс!G329+[2]ордж!G329+[2]собгород!G329+'[2]112'!G329+[2]РЭУ!G329+[2]ИПК!G329</f>
        <v>0</v>
      </c>
      <c r="H329" s="27"/>
      <c r="I329" s="27"/>
      <c r="J329" s="27"/>
      <c r="K329" s="27" t="n">
        <f aca="false">[1]центр!K329+[1]3дс!K329+[1]ордж!K329+[1]собгород!K329+'[1]112'!K329+[1]РЭУ!K329+[1]ИПК!K329</f>
        <v>0</v>
      </c>
      <c r="L329" s="27" t="n">
        <f aca="false">[1]центр!L329+[1]3дс!L329+[1]ордж!L329+[1]собгород!L329+'[1]112'!L329+[1]РЭУ!L329+[1]ИПК!L329</f>
        <v>0</v>
      </c>
      <c r="M329" s="27"/>
      <c r="N329" s="27" t="n">
        <f aca="false">[3]центр!N329+[3]3дс!N329+[3]ордж!N329+[3]собгород!N329+'[3]112'!N329+[3]РЭУ!N329+[3]ИПК!N329</f>
        <v>0</v>
      </c>
      <c r="O329" s="27"/>
    </row>
    <row r="330" customFormat="false" ht="11.25" hidden="false" customHeight="false" outlineLevel="0" collapsed="false">
      <c r="A330" s="19"/>
      <c r="B330" s="25"/>
      <c r="C330" s="21" t="b">
        <f aca="false">FALSE()</f>
        <v>0</v>
      </c>
      <c r="D330" s="26" t="s">
        <v>227</v>
      </c>
      <c r="E330" s="26" t="s">
        <v>229</v>
      </c>
      <c r="F330" s="27" t="n">
        <f aca="false">[2]центр!F330+[2]3дс!F330+[2]ордж!F330+[2]собгород!F330+'[2]112'!F330+[2]РЭУ!F330+[2]ИПК!F330</f>
        <v>0</v>
      </c>
      <c r="G330" s="27" t="n">
        <f aca="false">[2]центр!G330+[2]3дс!G330+[2]ордж!G330+[2]собгород!G330+'[2]112'!G330+[2]РЭУ!G330+[2]ИПК!G330</f>
        <v>0</v>
      </c>
      <c r="H330" s="27"/>
      <c r="I330" s="27"/>
      <c r="J330" s="27"/>
      <c r="K330" s="27" t="n">
        <f aca="false">[1]центр!K330+[1]3дс!K330+[1]ордж!K330+[1]собгород!K330+'[1]112'!K330+[1]РЭУ!K330+[1]ИПК!K330</f>
        <v>0</v>
      </c>
      <c r="L330" s="27" t="n">
        <f aca="false">[1]центр!L330+[1]3дс!L330+[1]ордж!L330+[1]собгород!L330+'[1]112'!L330+[1]РЭУ!L330+[1]ИПК!L330</f>
        <v>0</v>
      </c>
      <c r="M330" s="27"/>
      <c r="N330" s="27" t="n">
        <f aca="false">[3]центр!N330+[3]3дс!N330+[3]ордж!N330+[3]собгород!N330+'[3]112'!N330+[3]РЭУ!N330+[3]ИПК!N330</f>
        <v>0</v>
      </c>
      <c r="O330" s="27"/>
    </row>
    <row r="331" customFormat="false" ht="11.25" hidden="false" customHeight="false" outlineLevel="0" collapsed="false">
      <c r="A331" s="19"/>
      <c r="B331" s="25"/>
      <c r="C331" s="21" t="b">
        <f aca="false">FALSE()</f>
        <v>0</v>
      </c>
      <c r="D331" s="26" t="s">
        <v>227</v>
      </c>
      <c r="E331" s="26" t="s">
        <v>30</v>
      </c>
      <c r="F331" s="27" t="n">
        <f aca="false">[2]центр!F331+[2]3дс!F331+[2]ордж!F331+[2]собгород!F331+'[2]112'!F331+[2]РЭУ!F331+[2]ИПК!F331</f>
        <v>0</v>
      </c>
      <c r="G331" s="27" t="n">
        <f aca="false">[2]центр!G331+[2]3дс!G331+[2]ордж!G331+[2]собгород!G331+'[2]112'!G331+[2]РЭУ!G331+[2]ИПК!G331</f>
        <v>0</v>
      </c>
      <c r="H331" s="27"/>
      <c r="I331" s="27"/>
      <c r="J331" s="27"/>
      <c r="K331" s="27" t="n">
        <f aca="false">[1]центр!K331+[1]3дс!K331+[1]ордж!K331+[1]собгород!K331+'[1]112'!K331+[1]РЭУ!K331+[1]ИПК!K331</f>
        <v>0</v>
      </c>
      <c r="L331" s="27" t="n">
        <f aca="false">[1]центр!L331+[1]3дс!L331+[1]ордж!L331+[1]собгород!L331+'[1]112'!L331+[1]РЭУ!L331+[1]ИПК!L331</f>
        <v>0</v>
      </c>
      <c r="M331" s="27"/>
      <c r="N331" s="27" t="n">
        <f aca="false">[3]центр!N331+[3]3дс!N331+[3]ордж!N331+[3]собгород!N331+'[3]112'!N331+[3]РЭУ!N331+[3]ИПК!N331</f>
        <v>0</v>
      </c>
      <c r="O331" s="27"/>
    </row>
    <row r="332" customFormat="false" ht="11.25" hidden="false" customHeight="false" outlineLevel="0" collapsed="false">
      <c r="A332" s="19"/>
      <c r="B332" s="25"/>
      <c r="C332" s="21" t="b">
        <f aca="false">FALSE()</f>
        <v>0</v>
      </c>
      <c r="D332" s="26" t="s">
        <v>227</v>
      </c>
      <c r="E332" s="26" t="s">
        <v>230</v>
      </c>
      <c r="F332" s="27" t="n">
        <f aca="false">[2]центр!F332+[2]3дс!F332+[2]ордж!F332+[2]собгород!F332+'[2]112'!F332+[2]РЭУ!F332+[2]ИПК!F332</f>
        <v>0</v>
      </c>
      <c r="G332" s="27" t="n">
        <f aca="false">[2]центр!G332+[2]3дс!G332+[2]ордж!G332+[2]собгород!G332+'[2]112'!G332+[2]РЭУ!G332+[2]ИПК!G332</f>
        <v>0</v>
      </c>
      <c r="H332" s="27"/>
      <c r="I332" s="27"/>
      <c r="J332" s="27"/>
      <c r="K332" s="27" t="n">
        <f aca="false">[1]центр!K332+[1]3дс!K332+[1]ордж!K332+[1]собгород!K332+'[1]112'!K332+[1]РЭУ!K332+[1]ИПК!K332</f>
        <v>0</v>
      </c>
      <c r="L332" s="27" t="n">
        <f aca="false">[1]центр!L332+[1]3дс!L332+[1]ордж!L332+[1]собгород!L332+'[1]112'!L332+[1]РЭУ!L332+[1]ИПК!L332</f>
        <v>0</v>
      </c>
      <c r="M332" s="27"/>
      <c r="N332" s="27" t="n">
        <f aca="false">[3]центр!N332+[3]3дс!N332+[3]ордж!N332+[3]собгород!N332+'[3]112'!N332+[3]РЭУ!N332+[3]ИПК!N332</f>
        <v>0</v>
      </c>
      <c r="O332" s="27"/>
    </row>
    <row r="333" customFormat="false" ht="11.25" hidden="false" customHeight="false" outlineLevel="0" collapsed="false">
      <c r="A333" s="19"/>
      <c r="B333" s="25"/>
      <c r="C333" s="21" t="b">
        <f aca="false">FALSE()</f>
        <v>0</v>
      </c>
      <c r="D333" s="26" t="s">
        <v>227</v>
      </c>
      <c r="E333" s="26" t="s">
        <v>32</v>
      </c>
      <c r="F333" s="27" t="n">
        <f aca="false">[2]центр!F333+[2]3дс!F333+[2]ордж!F333+[2]собгород!F333+'[2]112'!F333+[2]РЭУ!F333+[2]ИПК!F333</f>
        <v>0</v>
      </c>
      <c r="G333" s="27" t="n">
        <f aca="false">[2]центр!G333+[2]3дс!G333+[2]ордж!G333+[2]собгород!G333+'[2]112'!G333+[2]РЭУ!G333+[2]ИПК!G333</f>
        <v>0</v>
      </c>
      <c r="H333" s="27"/>
      <c r="I333" s="27"/>
      <c r="J333" s="27"/>
      <c r="K333" s="27" t="n">
        <f aca="false">[1]центр!K333+[1]3дс!K333+[1]ордж!K333+[1]собгород!K333+'[1]112'!K333+[1]РЭУ!K333+[1]ИПК!K333</f>
        <v>0</v>
      </c>
      <c r="L333" s="27" t="n">
        <f aca="false">[1]центр!L333+[1]3дс!L333+[1]ордж!L333+[1]собгород!L333+'[1]112'!L333+[1]РЭУ!L333+[1]ИПК!L333</f>
        <v>0</v>
      </c>
      <c r="M333" s="27"/>
      <c r="N333" s="27" t="n">
        <f aca="false">[3]центр!N333+[3]3дс!N333+[3]ордж!N333+[3]собгород!N333+'[3]112'!N333+[3]РЭУ!N333+[3]ИПК!N333</f>
        <v>0</v>
      </c>
      <c r="O333" s="27"/>
    </row>
    <row r="334" customFormat="false" ht="11.25" hidden="false" customHeight="false" outlineLevel="0" collapsed="false">
      <c r="A334" s="19"/>
      <c r="B334" s="25"/>
      <c r="C334" s="21" t="b">
        <f aca="false">FALSE()</f>
        <v>0</v>
      </c>
      <c r="D334" s="26" t="s">
        <v>227</v>
      </c>
      <c r="E334" s="26" t="s">
        <v>34</v>
      </c>
      <c r="F334" s="27" t="n">
        <f aca="false">[2]центр!F334+[2]3дс!F334+[2]ордж!F334+[2]собгород!F334+'[2]112'!F334+[2]РЭУ!F334+[2]ИПК!F334</f>
        <v>0</v>
      </c>
      <c r="G334" s="27" t="n">
        <f aca="false">[2]центр!G334+[2]3дс!G334+[2]ордж!G334+[2]собгород!G334+'[2]112'!G334+[2]РЭУ!G334+[2]ИПК!G334</f>
        <v>0</v>
      </c>
      <c r="H334" s="27"/>
      <c r="I334" s="27"/>
      <c r="J334" s="27"/>
      <c r="K334" s="27" t="n">
        <f aca="false">[1]центр!K334+[1]3дс!K334+[1]ордж!K334+[1]собгород!K334+'[1]112'!K334+[1]РЭУ!K334+[1]ИПК!K334</f>
        <v>0</v>
      </c>
      <c r="L334" s="27" t="n">
        <f aca="false">[1]центр!L334+[1]3дс!L334+[1]ордж!L334+[1]собгород!L334+'[1]112'!L334+[1]РЭУ!L334+[1]ИПК!L334</f>
        <v>0</v>
      </c>
      <c r="M334" s="27"/>
      <c r="N334" s="27" t="n">
        <f aca="false">[3]центр!N334+[3]3дс!N334+[3]ордж!N334+[3]собгород!N334+'[3]112'!N334+[3]РЭУ!N334+[3]ИПК!N334</f>
        <v>0</v>
      </c>
      <c r="O334" s="27"/>
    </row>
    <row r="335" customFormat="false" ht="11.25" hidden="false" customHeight="false" outlineLevel="0" collapsed="false">
      <c r="A335" s="19"/>
      <c r="B335" s="25"/>
      <c r="C335" s="21" t="b">
        <f aca="false">FALSE()</f>
        <v>0</v>
      </c>
      <c r="D335" s="26" t="s">
        <v>227</v>
      </c>
      <c r="E335" s="26" t="s">
        <v>37</v>
      </c>
      <c r="F335" s="27" t="n">
        <f aca="false">[2]центр!F335+[2]3дс!F335+[2]ордж!F335+[2]собгород!F335+'[2]112'!F335+[2]РЭУ!F335+[2]ИПК!F335</f>
        <v>0</v>
      </c>
      <c r="G335" s="27" t="n">
        <f aca="false">[2]центр!G335+[2]3дс!G335+[2]ордж!G335+[2]собгород!G335+'[2]112'!G335+[2]РЭУ!G335+[2]ИПК!G335</f>
        <v>0</v>
      </c>
      <c r="H335" s="27"/>
      <c r="I335" s="27"/>
      <c r="J335" s="27"/>
      <c r="K335" s="27" t="n">
        <f aca="false">[1]центр!K335+[1]3дс!K335+[1]ордж!K335+[1]собгород!K335+'[1]112'!K335+[1]РЭУ!K335+[1]ИПК!K335</f>
        <v>0</v>
      </c>
      <c r="L335" s="27" t="n">
        <f aca="false">[1]центр!L335+[1]3дс!L335+[1]ордж!L335+[1]собгород!L335+'[1]112'!L335+[1]РЭУ!L335+[1]ИПК!L335</f>
        <v>0</v>
      </c>
      <c r="M335" s="27"/>
      <c r="N335" s="27" t="n">
        <f aca="false">[3]центр!N335+[3]3дс!N335+[3]ордж!N335+[3]собгород!N335+'[3]112'!N335+[3]РЭУ!N335+[3]ИПК!N335</f>
        <v>0</v>
      </c>
      <c r="O335" s="27"/>
    </row>
    <row r="336" customFormat="false" ht="11.25" hidden="false" customHeight="false" outlineLevel="0" collapsed="false">
      <c r="A336" s="19"/>
      <c r="B336" s="25"/>
      <c r="C336" s="21" t="b">
        <f aca="false">FALSE()</f>
        <v>0</v>
      </c>
      <c r="D336" s="26" t="s">
        <v>227</v>
      </c>
      <c r="E336" s="26" t="s">
        <v>231</v>
      </c>
      <c r="F336" s="27" t="n">
        <f aca="false">[2]центр!F336+[2]3дс!F336+[2]ордж!F336+[2]собгород!F336+'[2]112'!F336+[2]РЭУ!F336+[2]ИПК!F336</f>
        <v>0</v>
      </c>
      <c r="G336" s="27" t="n">
        <f aca="false">[2]центр!G336+[2]3дс!G336+[2]ордж!G336+[2]собгород!G336+'[2]112'!G336+[2]РЭУ!G336+[2]ИПК!G336</f>
        <v>0</v>
      </c>
      <c r="H336" s="27"/>
      <c r="I336" s="27"/>
      <c r="J336" s="27"/>
      <c r="K336" s="27" t="n">
        <f aca="false">[1]центр!K336+[1]3дс!K336+[1]ордж!K336+[1]собгород!K336+'[1]112'!K336+[1]РЭУ!K336+[1]ИПК!K336</f>
        <v>0</v>
      </c>
      <c r="L336" s="27" t="n">
        <f aca="false">[1]центр!L336+[1]3дс!L336+[1]ордж!L336+[1]собгород!L336+'[1]112'!L336+[1]РЭУ!L336+[1]ИПК!L336</f>
        <v>0</v>
      </c>
      <c r="M336" s="27"/>
      <c r="N336" s="27" t="n">
        <f aca="false">[3]центр!N336+[3]3дс!N336+[3]ордж!N336+[3]собгород!N336+'[3]112'!N336+[3]РЭУ!N336+[3]ИПК!N336</f>
        <v>0</v>
      </c>
      <c r="O336" s="27"/>
    </row>
    <row r="337" customFormat="false" ht="45" hidden="fals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1]центр!H337+[1]3дс!H337+[1]ордж!H337+[1]собгород!H337+'[1]112'!H337+[1]РЭУ!H337+[1]ИПК!H337</f>
        <v>0</v>
      </c>
      <c r="I337" s="23" t="n">
        <f aca="false">[1]центр!I337+[1]3дс!I337+[1]ордж!I337+[1]собгород!I337+'[1]112'!I337+[1]РЭУ!I337+[1]ИПК!I337</f>
        <v>0</v>
      </c>
      <c r="J337" s="23" t="n">
        <f aca="false">[1]центр!J337+[1]3дс!J337+[1]ордж!J337+[1]собгород!J337+'[1]112'!J337+[1]РЭУ!J337+[1]ИПК!J33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3</v>
      </c>
      <c r="E338" s="26" t="s">
        <v>27</v>
      </c>
      <c r="F338" s="27" t="n">
        <f aca="false">[2]центр!F338+[2]3дс!F338+[2]ордж!F338+[2]собгород!F338+'[2]112'!F338+[2]РЭУ!F338+[2]ИПК!F338</f>
        <v>0</v>
      </c>
      <c r="G338" s="27" t="n">
        <f aca="false">[2]центр!G338+[2]3дс!G338+[2]ордж!G338+[2]собгород!G338+'[2]112'!G338+[2]РЭУ!G338+[2]ИПК!G338</f>
        <v>0</v>
      </c>
      <c r="H338" s="27"/>
      <c r="I338" s="27"/>
      <c r="J338" s="27"/>
      <c r="K338" s="27" t="n">
        <f aca="false">[1]центр!K338+[1]3дс!K338+[1]ордж!K338+[1]собгород!K338+'[1]112'!K338+[1]РЭУ!K338+[1]ИПК!K338</f>
        <v>0</v>
      </c>
      <c r="L338" s="27" t="n">
        <f aca="false">[1]центр!L338+[1]3дс!L338+[1]ордж!L338+[1]собгород!L338+'[1]112'!L338+[1]РЭУ!L338+[1]ИПК!L338</f>
        <v>0</v>
      </c>
      <c r="M338" s="27"/>
      <c r="N338" s="27" t="n">
        <f aca="false">[3]центр!N338+[3]3дс!N338+[3]ордж!N338+[3]собгород!N338+'[3]112'!N338+[3]РЭУ!N338+[3]ИПК!N338</f>
        <v>0</v>
      </c>
      <c r="O338" s="27"/>
    </row>
    <row r="339" customFormat="false" ht="11.25" hidden="false" customHeight="false" outlineLevel="0" collapsed="false">
      <c r="A339" s="19"/>
      <c r="B339" s="25"/>
      <c r="C339" s="21" t="b">
        <f aca="false">FALSE()</f>
        <v>0</v>
      </c>
      <c r="D339" s="26" t="s">
        <v>233</v>
      </c>
      <c r="E339" s="26" t="s">
        <v>49</v>
      </c>
      <c r="F339" s="27" t="n">
        <f aca="false">[2]центр!F339+[2]3дс!F339+[2]ордж!F339+[2]собгород!F339+'[2]112'!F339+[2]РЭУ!F339+[2]ИПК!F339</f>
        <v>0</v>
      </c>
      <c r="G339" s="27" t="n">
        <f aca="false">[2]центр!G339+[2]3дс!G339+[2]ордж!G339+[2]собгород!G339+'[2]112'!G339+[2]РЭУ!G339+[2]ИПК!G339</f>
        <v>0</v>
      </c>
      <c r="H339" s="27"/>
      <c r="I339" s="27"/>
      <c r="J339" s="27"/>
      <c r="K339" s="27" t="n">
        <f aca="false">[1]центр!K339+[1]3дс!K339+[1]ордж!K339+[1]собгород!K339+'[1]112'!K339+[1]РЭУ!K339+[1]ИПК!K339</f>
        <v>0</v>
      </c>
      <c r="L339" s="27" t="n">
        <f aca="false">[1]центр!L339+[1]3дс!L339+[1]ордж!L339+[1]собгород!L339+'[1]112'!L339+[1]РЭУ!L339+[1]ИПК!L339</f>
        <v>0</v>
      </c>
      <c r="M339" s="27"/>
      <c r="N339" s="27" t="n">
        <f aca="false">[3]центр!N339+[3]3дс!N339+[3]ордж!N339+[3]собгород!N339+'[3]112'!N339+[3]РЭУ!N339+[3]ИПК!N339</f>
        <v>0</v>
      </c>
      <c r="O339" s="27"/>
    </row>
    <row r="340" customFormat="false" ht="11.25" hidden="false" customHeight="false" outlineLevel="0" collapsed="false">
      <c r="A340" s="19"/>
      <c r="B340" s="25"/>
      <c r="C340" s="21" t="b">
        <f aca="false">FALSE()</f>
        <v>0</v>
      </c>
      <c r="D340" s="26" t="s">
        <v>233</v>
      </c>
      <c r="E340" s="26" t="s">
        <v>234</v>
      </c>
      <c r="F340" s="27" t="n">
        <f aca="false">[2]центр!F340+[2]3дс!F340+[2]ордж!F340+[2]собгород!F340+'[2]112'!F340+[2]РЭУ!F340+[2]ИПК!F340</f>
        <v>0</v>
      </c>
      <c r="G340" s="27" t="n">
        <f aca="false">[2]центр!G340+[2]3дс!G340+[2]ордж!G340+[2]собгород!G340+'[2]112'!G340+[2]РЭУ!G340+[2]ИПК!G340</f>
        <v>0</v>
      </c>
      <c r="H340" s="27"/>
      <c r="I340" s="27"/>
      <c r="J340" s="27"/>
      <c r="K340" s="27" t="n">
        <f aca="false">[1]центр!K340+[1]3дс!K340+[1]ордж!K340+[1]собгород!K340+'[1]112'!K340+[1]РЭУ!K340+[1]ИПК!K340</f>
        <v>0</v>
      </c>
      <c r="L340" s="27" t="n">
        <f aca="false">[1]центр!L340+[1]3дс!L340+[1]ордж!L340+[1]собгород!L340+'[1]112'!L340+[1]РЭУ!L340+[1]ИПК!L340</f>
        <v>0</v>
      </c>
      <c r="M340" s="27"/>
      <c r="N340" s="27" t="n">
        <f aca="false">[3]центр!N340+[3]3дс!N340+[3]ордж!N340+[3]собгород!N340+'[3]112'!N340+[3]РЭУ!N340+[3]ИПК!N340</f>
        <v>0</v>
      </c>
      <c r="O340" s="27"/>
    </row>
    <row r="341" customFormat="false" ht="11.25" hidden="false" customHeight="false" outlineLevel="0" collapsed="false">
      <c r="A341" s="19"/>
      <c r="B341" s="25"/>
      <c r="C341" s="21" t="b">
        <f aca="false">FALSE()</f>
        <v>0</v>
      </c>
      <c r="D341" s="26" t="s">
        <v>233</v>
      </c>
      <c r="E341" s="26" t="s">
        <v>235</v>
      </c>
      <c r="F341" s="27" t="n">
        <f aca="false">[2]центр!F341+[2]3дс!F341+[2]ордж!F341+[2]собгород!F341+'[2]112'!F341+[2]РЭУ!F341+[2]ИПК!F341</f>
        <v>0</v>
      </c>
      <c r="G341" s="27" t="n">
        <f aca="false">[2]центр!G341+[2]3дс!G341+[2]ордж!G341+[2]собгород!G341+'[2]112'!G341+[2]РЭУ!G341+[2]ИПК!G341</f>
        <v>0</v>
      </c>
      <c r="H341" s="27"/>
      <c r="I341" s="27"/>
      <c r="J341" s="27"/>
      <c r="K341" s="27" t="n">
        <f aca="false">[1]центр!K341+[1]3дс!K341+[1]ордж!K341+[1]собгород!K341+'[1]112'!K341+[1]РЭУ!K341+[1]ИПК!K341</f>
        <v>0</v>
      </c>
      <c r="L341" s="27" t="n">
        <f aca="false">[1]центр!L341+[1]3дс!L341+[1]ордж!L341+[1]собгород!L341+'[1]112'!L341+[1]РЭУ!L341+[1]ИПК!L341</f>
        <v>0</v>
      </c>
      <c r="M341" s="27"/>
      <c r="N341" s="27" t="n">
        <f aca="false">[3]центр!N341+[3]3дс!N341+[3]ордж!N341+[3]собгород!N341+'[3]112'!N341+[3]РЭУ!N341+[3]ИПК!N341</f>
        <v>0</v>
      </c>
      <c r="O341" s="27"/>
    </row>
    <row r="342" customFormat="false" ht="11.25" hidden="false" customHeight="false" outlineLevel="0" collapsed="false">
      <c r="A342" s="19"/>
      <c r="B342" s="25"/>
      <c r="C342" s="21" t="b">
        <f aca="false">FALSE()</f>
        <v>0</v>
      </c>
      <c r="D342" s="26" t="s">
        <v>233</v>
      </c>
      <c r="E342" s="26" t="s">
        <v>30</v>
      </c>
      <c r="F342" s="27" t="n">
        <f aca="false">[2]центр!F342+[2]3дс!F342+[2]ордж!F342+[2]собгород!F342+'[2]112'!F342+[2]РЭУ!F342+[2]ИПК!F342</f>
        <v>0</v>
      </c>
      <c r="G342" s="27" t="n">
        <f aca="false">[2]центр!G342+[2]3дс!G342+[2]ордж!G342+[2]собгород!G342+'[2]112'!G342+[2]РЭУ!G342+[2]ИПК!G342</f>
        <v>0</v>
      </c>
      <c r="H342" s="27"/>
      <c r="I342" s="27"/>
      <c r="J342" s="27"/>
      <c r="K342" s="27" t="n">
        <f aca="false">[1]центр!K342+[1]3дс!K342+[1]ордж!K342+[1]собгород!K342+'[1]112'!K342+[1]РЭУ!K342+[1]ИПК!K342</f>
        <v>0</v>
      </c>
      <c r="L342" s="27" t="n">
        <f aca="false">[1]центр!L342+[1]3дс!L342+[1]ордж!L342+[1]собгород!L342+'[1]112'!L342+[1]РЭУ!L342+[1]ИПК!L342</f>
        <v>0</v>
      </c>
      <c r="M342" s="27"/>
      <c r="N342" s="27" t="n">
        <f aca="false">[3]центр!N342+[3]3дс!N342+[3]ордж!N342+[3]собгород!N342+'[3]112'!N342+[3]РЭУ!N342+[3]ИПК!N342</f>
        <v>0</v>
      </c>
      <c r="O342" s="27"/>
    </row>
    <row r="343" customFormat="false" ht="11.25" hidden="false" customHeight="false" outlineLevel="0" collapsed="false">
      <c r="A343" s="19"/>
      <c r="B343" s="25"/>
      <c r="C343" s="21" t="b">
        <f aca="false">FALSE()</f>
        <v>0</v>
      </c>
      <c r="D343" s="26" t="s">
        <v>233</v>
      </c>
      <c r="E343" s="26" t="s">
        <v>236</v>
      </c>
      <c r="F343" s="27" t="n">
        <f aca="false">[2]центр!F343+[2]3дс!F343+[2]ордж!F343+[2]собгород!F343+'[2]112'!F343+[2]РЭУ!F343+[2]ИПК!F343</f>
        <v>0</v>
      </c>
      <c r="G343" s="27" t="n">
        <f aca="false">[2]центр!G343+[2]3дс!G343+[2]ордж!G343+[2]собгород!G343+'[2]112'!G343+[2]РЭУ!G343+[2]ИПК!G343</f>
        <v>0</v>
      </c>
      <c r="H343" s="27"/>
      <c r="I343" s="27"/>
      <c r="J343" s="27"/>
      <c r="K343" s="27" t="n">
        <f aca="false">[1]центр!K343+[1]3дс!K343+[1]ордж!K343+[1]собгород!K343+'[1]112'!K343+[1]РЭУ!K343+[1]ИПК!K343</f>
        <v>0</v>
      </c>
      <c r="L343" s="27" t="n">
        <f aca="false">[1]центр!L343+[1]3дс!L343+[1]ордж!L343+[1]собгород!L343+'[1]112'!L343+[1]РЭУ!L343+[1]ИПК!L343</f>
        <v>0</v>
      </c>
      <c r="M343" s="27"/>
      <c r="N343" s="27" t="n">
        <f aca="false">[3]центр!N343+[3]3дс!N343+[3]ордж!N343+[3]собгород!N343+'[3]112'!N343+[3]РЭУ!N343+[3]ИПК!N343</f>
        <v>0</v>
      </c>
      <c r="O343" s="27"/>
    </row>
    <row r="344" customFormat="false" ht="11.25" hidden="false" customHeight="false" outlineLevel="0" collapsed="false">
      <c r="A344" s="19"/>
      <c r="B344" s="25"/>
      <c r="C344" s="21" t="b">
        <f aca="false">FALSE()</f>
        <v>0</v>
      </c>
      <c r="D344" s="26" t="s">
        <v>233</v>
      </c>
      <c r="E344" s="26" t="s">
        <v>32</v>
      </c>
      <c r="F344" s="27" t="n">
        <f aca="false">[2]центр!F344+[2]3дс!F344+[2]ордж!F344+[2]собгород!F344+'[2]112'!F344+[2]РЭУ!F344+[2]ИПК!F344</f>
        <v>0</v>
      </c>
      <c r="G344" s="27" t="n">
        <f aca="false">[2]центр!G344+[2]3дс!G344+[2]ордж!G344+[2]собгород!G344+'[2]112'!G344+[2]РЭУ!G344+[2]ИПК!G344</f>
        <v>0</v>
      </c>
      <c r="H344" s="27"/>
      <c r="I344" s="27"/>
      <c r="J344" s="27"/>
      <c r="K344" s="27" t="n">
        <f aca="false">[1]центр!K344+[1]3дс!K344+[1]ордж!K344+[1]собгород!K344+'[1]112'!K344+[1]РЭУ!K344+[1]ИПК!K344</f>
        <v>0</v>
      </c>
      <c r="L344" s="27" t="n">
        <f aca="false">[1]центр!L344+[1]3дс!L344+[1]ордж!L344+[1]собгород!L344+'[1]112'!L344+[1]РЭУ!L344+[1]ИПК!L344</f>
        <v>0</v>
      </c>
      <c r="M344" s="27"/>
      <c r="N344" s="27" t="n">
        <f aca="false">[3]центр!N344+[3]3дс!N344+[3]ордж!N344+[3]собгород!N344+'[3]112'!N344+[3]РЭУ!N344+[3]ИПК!N344</f>
        <v>0</v>
      </c>
      <c r="O344" s="27"/>
    </row>
    <row r="345" customFormat="false" ht="11.25" hidden="false" customHeight="false" outlineLevel="0" collapsed="false">
      <c r="A345" s="19"/>
      <c r="B345" s="25"/>
      <c r="C345" s="21" t="b">
        <f aca="false">FALSE()</f>
        <v>0</v>
      </c>
      <c r="D345" s="26" t="s">
        <v>233</v>
      </c>
      <c r="E345" s="26" t="s">
        <v>34</v>
      </c>
      <c r="F345" s="27" t="n">
        <f aca="false">[2]центр!F345+[2]3дс!F345+[2]ордж!F345+[2]собгород!F345+'[2]112'!F345+[2]РЭУ!F345+[2]ИПК!F345</f>
        <v>0</v>
      </c>
      <c r="G345" s="27" t="n">
        <f aca="false">[2]центр!G345+[2]3дс!G345+[2]ордж!G345+[2]собгород!G345+'[2]112'!G345+[2]РЭУ!G345+[2]ИПК!G345</f>
        <v>0</v>
      </c>
      <c r="H345" s="27"/>
      <c r="I345" s="27"/>
      <c r="J345" s="27"/>
      <c r="K345" s="27" t="n">
        <f aca="false">[1]центр!K345+[1]3дс!K345+[1]ордж!K345+[1]собгород!K345+'[1]112'!K345+[1]РЭУ!K345+[1]ИПК!K345</f>
        <v>0</v>
      </c>
      <c r="L345" s="27" t="n">
        <f aca="false">[1]центр!L345+[1]3дс!L345+[1]ордж!L345+[1]собгород!L345+'[1]112'!L345+[1]РЭУ!L345+[1]ИПК!L345</f>
        <v>0</v>
      </c>
      <c r="M345" s="27"/>
      <c r="N345" s="27" t="n">
        <f aca="false">[3]центр!N345+[3]3дс!N345+[3]ордж!N345+[3]собгород!N345+'[3]112'!N345+[3]РЭУ!N345+[3]ИПК!N345</f>
        <v>0</v>
      </c>
      <c r="O345" s="27"/>
    </row>
    <row r="346" customFormat="false" ht="11.25" hidden="false" customHeight="false" outlineLevel="0" collapsed="false">
      <c r="A346" s="19"/>
      <c r="B346" s="25"/>
      <c r="C346" s="21" t="b">
        <f aca="false">FALSE()</f>
        <v>0</v>
      </c>
      <c r="D346" s="26" t="s">
        <v>233</v>
      </c>
      <c r="E346" s="26" t="s">
        <v>37</v>
      </c>
      <c r="F346" s="27" t="n">
        <f aca="false">[2]центр!F346+[2]3дс!F346+[2]ордж!F346+[2]собгород!F346+'[2]112'!F346+[2]РЭУ!F346+[2]ИПК!F346</f>
        <v>0</v>
      </c>
      <c r="G346" s="27" t="n">
        <f aca="false">[2]центр!G346+[2]3дс!G346+[2]ордж!G346+[2]собгород!G346+'[2]112'!G346+[2]РЭУ!G346+[2]ИПК!G346</f>
        <v>0</v>
      </c>
      <c r="H346" s="27"/>
      <c r="I346" s="27"/>
      <c r="J346" s="27"/>
      <c r="K346" s="27" t="n">
        <f aca="false">[1]центр!K346+[1]3дс!K346+[1]ордж!K346+[1]собгород!K346+'[1]112'!K346+[1]РЭУ!K346+[1]ИПК!K346</f>
        <v>0</v>
      </c>
      <c r="L346" s="27" t="n">
        <f aca="false">[1]центр!L346+[1]3дс!L346+[1]ордж!L346+[1]собгород!L346+'[1]112'!L346+[1]РЭУ!L346+[1]ИПК!L346</f>
        <v>0</v>
      </c>
      <c r="M346" s="27"/>
      <c r="N346" s="27" t="n">
        <f aca="false">[3]центр!N346+[3]3дс!N346+[3]ордж!N346+[3]собгород!N346+'[3]112'!N346+[3]РЭУ!N346+[3]ИПК!N346</f>
        <v>0</v>
      </c>
      <c r="O346" s="27"/>
    </row>
    <row r="347" customFormat="false" ht="11.25" hidden="false" customHeight="false" outlineLevel="0" collapsed="false">
      <c r="A347" s="19"/>
      <c r="B347" s="25"/>
      <c r="C347" s="21" t="b">
        <f aca="false">FALSE()</f>
        <v>0</v>
      </c>
      <c r="D347" s="26" t="s">
        <v>233</v>
      </c>
      <c r="E347" s="26" t="s">
        <v>237</v>
      </c>
      <c r="F347" s="27" t="n">
        <f aca="false">[2]центр!F347+[2]3дс!F347+[2]ордж!F347+[2]собгород!F347+'[2]112'!F347+[2]РЭУ!F347+[2]ИПК!F347</f>
        <v>0</v>
      </c>
      <c r="G347" s="27" t="n">
        <f aca="false">[2]центр!G347+[2]3дс!G347+[2]ордж!G347+[2]собгород!G347+'[2]112'!G347+[2]РЭУ!G347+[2]ИПК!G347</f>
        <v>0</v>
      </c>
      <c r="H347" s="27"/>
      <c r="I347" s="27"/>
      <c r="J347" s="27"/>
      <c r="K347" s="27" t="n">
        <f aca="false">[1]центр!K347+[1]3дс!K347+[1]ордж!K347+[1]собгород!K347+'[1]112'!K347+[1]РЭУ!K347+[1]ИПК!K347</f>
        <v>0</v>
      </c>
      <c r="L347" s="27" t="n">
        <f aca="false">[1]центр!L347+[1]3дс!L347+[1]ордж!L347+[1]собгород!L347+'[1]112'!L347+[1]РЭУ!L347+[1]ИПК!L347</f>
        <v>0</v>
      </c>
      <c r="M347" s="27"/>
      <c r="N347" s="27" t="n">
        <f aca="false">[3]центр!N347+[3]3дс!N347+[3]ордж!N347+[3]собгород!N347+'[3]112'!N347+[3]РЭУ!N347+[3]ИПК!N347</f>
        <v>0</v>
      </c>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1]центр!H348+[1]3дс!H348+[1]ордж!H348+[1]собгород!H348+'[1]112'!H348+[1]РЭУ!H348+[1]ИПК!H348</f>
        <v>205500</v>
      </c>
      <c r="I348" s="23" t="n">
        <f aca="false">[1]центр!I348+[1]3дс!I348+[1]ордж!I348+[1]собгород!I348+'[1]112'!I348+[1]РЭУ!I348+[1]ИПК!I348</f>
        <v>111802.62</v>
      </c>
      <c r="J348" s="23" t="n">
        <f aca="false">[1]центр!J348+[1]3дс!J348+[1]ордж!J348+[1]собгород!J348+'[1]112'!J348+[1]РЭУ!J348+[1]ИПК!J348</f>
        <v>100811.41</v>
      </c>
      <c r="K348" s="23" t="n">
        <f aca="false">SUM(K349:K362)</f>
        <v>0</v>
      </c>
      <c r="L348" s="23" t="n">
        <f aca="false">SUM(L349:L362)</f>
        <v>10991.21</v>
      </c>
      <c r="M348" s="24" t="n">
        <f aca="false">G348-F348+I348-J348-L348+K348</f>
        <v>0</v>
      </c>
      <c r="N348" s="23" t="n">
        <f aca="false">SUM(N349:N362)</f>
        <v>10517.42</v>
      </c>
      <c r="O348" s="23" t="n">
        <f aca="false">SUM(O349:O362)</f>
        <v>0</v>
      </c>
    </row>
    <row r="349" customFormat="false" ht="11.25" hidden="false" customHeight="false" outlineLevel="0" collapsed="false">
      <c r="A349" s="19"/>
      <c r="B349" s="25"/>
      <c r="C349" s="21" t="b">
        <f aca="false">FALSE()</f>
        <v>0</v>
      </c>
      <c r="D349" s="26" t="s">
        <v>239</v>
      </c>
      <c r="E349" s="26" t="s">
        <v>27</v>
      </c>
      <c r="F349" s="27" t="n">
        <f aca="false">[2]центр!F349+[2]3дс!F349+[2]ордж!F349+[2]собгород!F349+'[2]112'!F349+[2]РЭУ!F349+[2]ИПК!F349</f>
        <v>0</v>
      </c>
      <c r="G349" s="27" t="n">
        <f aca="false">[2]центр!G349+[2]3дс!G349+[2]ордж!G349+[2]собгород!G349+'[2]112'!G349+[2]РЭУ!G349+[2]ИПК!G349</f>
        <v>0</v>
      </c>
      <c r="H349" s="27"/>
      <c r="I349" s="27"/>
      <c r="J349" s="27"/>
      <c r="K349" s="27" t="n">
        <f aca="false">[1]центр!K349+[1]3дс!K349+[1]ордж!K349+[1]собгород!K349+'[1]112'!K349+[1]РЭУ!K349+[1]ИПК!K349</f>
        <v>0</v>
      </c>
      <c r="L349" s="27" t="n">
        <f aca="false">[1]центр!L349+[1]3дс!L349+[1]ордж!L349+[1]собгород!L349+'[1]112'!L349+[1]РЭУ!L349+[1]ИПК!L349</f>
        <v>0</v>
      </c>
      <c r="M349" s="27"/>
      <c r="N349" s="27" t="n">
        <f aca="false">[3]центр!N349+[3]3дс!N349+[3]ордж!N349+[3]собгород!N349+'[3]112'!N349+[3]РЭУ!N349+[3]ИПК!N349</f>
        <v>0</v>
      </c>
      <c r="O349" s="27"/>
    </row>
    <row r="350" customFormat="false" ht="11.25" hidden="false" customHeight="false" outlineLevel="0" collapsed="false">
      <c r="A350" s="19"/>
      <c r="B350" s="25"/>
      <c r="C350" s="21" t="b">
        <f aca="false">FALSE()</f>
        <v>0</v>
      </c>
      <c r="D350" s="26" t="s">
        <v>239</v>
      </c>
      <c r="E350" s="26" t="s">
        <v>49</v>
      </c>
      <c r="F350" s="27" t="n">
        <f aca="false">[2]центр!F350+[2]3дс!F350+[2]ордж!F350+[2]собгород!F350+'[2]112'!F350+[2]РЭУ!F350+[2]ИПК!F350</f>
        <v>0</v>
      </c>
      <c r="G350" s="27" t="n">
        <f aca="false">[2]центр!G350+[2]3дс!G350+[2]ордж!G350+[2]собгород!G350+'[2]112'!G350+[2]РЭУ!G350+[2]ИПК!G350</f>
        <v>0</v>
      </c>
      <c r="H350" s="27"/>
      <c r="I350" s="27"/>
      <c r="J350" s="27"/>
      <c r="K350" s="27" t="n">
        <f aca="false">[1]центр!K350+[1]3дс!K350+[1]ордж!K350+[1]собгород!K350+'[1]112'!K350+[1]РЭУ!K350+[1]ИПК!K350</f>
        <v>0</v>
      </c>
      <c r="L350" s="27" t="n">
        <f aca="false">[1]центр!L350+[1]3дс!L350+[1]ордж!L350+[1]собгород!L350+'[1]112'!L350+[1]РЭУ!L350+[1]ИПК!L350</f>
        <v>0</v>
      </c>
      <c r="M350" s="27"/>
      <c r="N350" s="27" t="n">
        <f aca="false">[3]центр!N350+[3]3дс!N350+[3]ордж!N350+[3]собгород!N350+'[3]112'!N350+[3]РЭУ!N350+[3]ИПК!N350</f>
        <v>0</v>
      </c>
      <c r="O350" s="27"/>
    </row>
    <row r="351" customFormat="false" ht="11.25" hidden="false" customHeight="false" outlineLevel="0" collapsed="false">
      <c r="A351" s="19"/>
      <c r="B351" s="25"/>
      <c r="C351" s="21" t="b">
        <f aca="false">FALSE()</f>
        <v>0</v>
      </c>
      <c r="D351" s="26" t="s">
        <v>239</v>
      </c>
      <c r="E351" s="26" t="s">
        <v>240</v>
      </c>
      <c r="F351" s="27" t="n">
        <f aca="false">[2]центр!F351+[2]3дс!F351+[2]ордж!F351+[2]собгород!F351+'[2]112'!F351+[2]РЭУ!F351+[2]ИПК!F351</f>
        <v>0</v>
      </c>
      <c r="G351" s="27" t="n">
        <f aca="false">[2]центр!G351+[2]3дс!G351+[2]ордж!G351+[2]собгород!G351+'[2]112'!G351+[2]РЭУ!G351+[2]ИПК!G351</f>
        <v>0</v>
      </c>
      <c r="H351" s="27"/>
      <c r="I351" s="27"/>
      <c r="J351" s="27"/>
      <c r="K351" s="27" t="n">
        <f aca="false">[1]центр!K351+[1]3дс!K351+[1]ордж!K351+[1]собгород!K351+'[1]112'!K351+[1]РЭУ!K351+[1]ИПК!K351</f>
        <v>0</v>
      </c>
      <c r="L351" s="27" t="n">
        <f aca="false">[1]центр!L351+[1]3дс!L351+[1]ордж!L351+[1]собгород!L351+'[1]112'!L351+[1]РЭУ!L351+[1]ИПК!L351</f>
        <v>0</v>
      </c>
      <c r="M351" s="27"/>
      <c r="N351" s="27" t="n">
        <f aca="false">[3]центр!N351+[3]3дс!N351+[3]ордж!N351+[3]собгород!N351+'[3]112'!N351+[3]РЭУ!N351+[3]ИПК!N351</f>
        <v>0</v>
      </c>
      <c r="O351" s="27"/>
    </row>
    <row r="352" customFormat="false" ht="11.25" hidden="false" customHeight="false" outlineLevel="0" collapsed="false">
      <c r="A352" s="19"/>
      <c r="B352" s="25"/>
      <c r="C352" s="21" t="b">
        <f aca="false">FALSE()</f>
        <v>0</v>
      </c>
      <c r="D352" s="26" t="s">
        <v>239</v>
      </c>
      <c r="E352" s="26" t="s">
        <v>241</v>
      </c>
      <c r="F352" s="27" t="n">
        <f aca="false">[2]центр!F352+[2]3дс!F352+[2]ордж!F352+[2]собгород!F352+'[2]112'!F352+[2]РЭУ!F352+[2]ИПК!F352</f>
        <v>0</v>
      </c>
      <c r="G352" s="27" t="n">
        <f aca="false">[2]центр!G352+[2]3дс!G352+[2]ордж!G352+[2]собгород!G352+'[2]112'!G352+[2]РЭУ!G352+[2]ИПК!G352</f>
        <v>0</v>
      </c>
      <c r="H352" s="27"/>
      <c r="I352" s="27"/>
      <c r="J352" s="27"/>
      <c r="K352" s="27" t="n">
        <f aca="false">[1]центр!K352+[1]3дс!K352+[1]ордж!K352+[1]собгород!K352+'[1]112'!K352+[1]РЭУ!K352+[1]ИПК!K352</f>
        <v>0</v>
      </c>
      <c r="L352" s="27" t="n">
        <f aca="false">[1]центр!L352+[1]3дс!L352+[1]ордж!L352+[1]собгород!L352+'[1]112'!L352+[1]РЭУ!L352+[1]ИПК!L352</f>
        <v>0</v>
      </c>
      <c r="M352" s="27"/>
      <c r="N352" s="27" t="n">
        <f aca="false">[3]центр!N352+[3]3дс!N352+[3]ордж!N352+[3]собгород!N352+'[3]112'!N352+[3]РЭУ!N352+[3]ИПК!N352</f>
        <v>0</v>
      </c>
      <c r="O352" s="27"/>
    </row>
    <row r="353" customFormat="false" ht="11.25" hidden="false" customHeight="false" outlineLevel="0" collapsed="false">
      <c r="A353" s="19"/>
      <c r="B353" s="25"/>
      <c r="C353" s="21" t="b">
        <f aca="false">FALSE()</f>
        <v>0</v>
      </c>
      <c r="D353" s="26" t="s">
        <v>239</v>
      </c>
      <c r="E353" s="26" t="s">
        <v>30</v>
      </c>
      <c r="F353" s="27" t="n">
        <f aca="false">[2]центр!F353+[2]3дс!F353+[2]ордж!F353+[2]собгород!F353+'[2]112'!F353+[2]РЭУ!F353+[2]ИПК!F353</f>
        <v>0</v>
      </c>
      <c r="G353" s="27" t="n">
        <f aca="false">[2]центр!G353+[2]3дс!G353+[2]ордж!G353+[2]собгород!G353+'[2]112'!G353+[2]РЭУ!G353+[2]ИПК!G353</f>
        <v>0</v>
      </c>
      <c r="H353" s="27"/>
      <c r="I353" s="27"/>
      <c r="J353" s="27"/>
      <c r="K353" s="27" t="n">
        <f aca="false">[1]центр!K353+[1]3дс!K353+[1]ордж!K353+[1]собгород!K353+'[1]112'!K353+[1]РЭУ!K353+[1]ИПК!K353</f>
        <v>0</v>
      </c>
      <c r="L353" s="27" t="n">
        <f aca="false">[1]центр!L353+[1]3дс!L353+[1]ордж!L353+[1]собгород!L353+'[1]112'!L353+[1]РЭУ!L353+[1]ИПК!L353</f>
        <v>0</v>
      </c>
      <c r="M353" s="27"/>
      <c r="N353" s="27" t="n">
        <f aca="false">[3]центр!N353+[3]3дс!N353+[3]ордж!N353+[3]собгород!N353+'[3]112'!N353+[3]РЭУ!N353+[3]ИПК!N353</f>
        <v>0</v>
      </c>
      <c r="O353" s="27"/>
    </row>
    <row r="354" customFormat="false" ht="11.25" hidden="false" customHeight="false" outlineLevel="0" collapsed="false">
      <c r="A354" s="19"/>
      <c r="B354" s="25"/>
      <c r="C354" s="21" t="b">
        <f aca="false">FALSE()</f>
        <v>0</v>
      </c>
      <c r="D354" s="26" t="s">
        <v>239</v>
      </c>
      <c r="E354" s="26" t="s">
        <v>242</v>
      </c>
      <c r="F354" s="27" t="n">
        <f aca="false">[2]центр!F354+[2]3дс!F354+[2]ордж!F354+[2]собгород!F354+'[2]112'!F354+[2]РЭУ!F354+[2]ИПК!F354</f>
        <v>0</v>
      </c>
      <c r="G354" s="27" t="n">
        <f aca="false">[2]центр!G354+[2]3дс!G354+[2]ордж!G354+[2]собгород!G354+'[2]112'!G354+[2]РЭУ!G354+[2]ИПК!G354</f>
        <v>0</v>
      </c>
      <c r="H354" s="27"/>
      <c r="I354" s="27"/>
      <c r="J354" s="27"/>
      <c r="K354" s="27" t="n">
        <f aca="false">[1]центр!K354+[1]3дс!K354+[1]ордж!K354+[1]собгород!K354+'[1]112'!K354+[1]РЭУ!K354+[1]ИПК!K354</f>
        <v>0</v>
      </c>
      <c r="L354" s="27" t="n">
        <f aca="false">[1]центр!L354+[1]3дс!L354+[1]ордж!L354+[1]собгород!L354+'[1]112'!L354+[1]РЭУ!L354+[1]ИПК!L354</f>
        <v>10991.21</v>
      </c>
      <c r="M354" s="27"/>
      <c r="N354" s="27" t="n">
        <v>10517.42</v>
      </c>
      <c r="O354" s="27"/>
    </row>
    <row r="355" customFormat="false" ht="11.25" hidden="false" customHeight="false" outlineLevel="0" collapsed="false">
      <c r="A355" s="19"/>
      <c r="B355" s="25"/>
      <c r="C355" s="21" t="b">
        <f aca="false">FALSE()</f>
        <v>0</v>
      </c>
      <c r="D355" s="26" t="s">
        <v>239</v>
      </c>
      <c r="E355" s="26" t="s">
        <v>32</v>
      </c>
      <c r="F355" s="27" t="n">
        <f aca="false">[2]центр!F355+[2]3дс!F355+[2]ордж!F355+[2]собгород!F355+'[2]112'!F355+[2]РЭУ!F355+[2]ИПК!F355</f>
        <v>0</v>
      </c>
      <c r="G355" s="27" t="n">
        <f aca="false">[2]центр!G355+[2]3дс!G355+[2]ордж!G355+[2]собгород!G355+'[2]112'!G355+[2]РЭУ!G355+[2]ИПК!G355</f>
        <v>0</v>
      </c>
      <c r="H355" s="27"/>
      <c r="I355" s="27"/>
      <c r="J355" s="27"/>
      <c r="K355" s="27" t="n">
        <f aca="false">[1]центр!K355+[1]3дс!K355+[1]ордж!K355+[1]собгород!K355+'[1]112'!K355+[1]РЭУ!K355+[1]ИПК!K355</f>
        <v>0</v>
      </c>
      <c r="L355" s="27" t="n">
        <f aca="false">[1]центр!L355+[1]3дс!L355+[1]ордж!L355+[1]собгород!L355+'[1]112'!L355+[1]РЭУ!L355+[1]ИПК!L355</f>
        <v>0</v>
      </c>
      <c r="M355" s="27"/>
      <c r="N355" s="27" t="n">
        <v>0</v>
      </c>
      <c r="O355" s="27"/>
    </row>
    <row r="356" customFormat="false" ht="22.5" hidden="false" customHeight="false" outlineLevel="0" collapsed="false">
      <c r="A356" s="19"/>
      <c r="B356" s="25"/>
      <c r="C356" s="21" t="b">
        <f aca="false">FALSE()</f>
        <v>0</v>
      </c>
      <c r="D356" s="26" t="s">
        <v>239</v>
      </c>
      <c r="E356" s="26" t="s">
        <v>53</v>
      </c>
      <c r="F356" s="27" t="n">
        <f aca="false">[2]центр!F356+[2]3дс!F356+[2]ордж!F356+[2]собгород!F356+'[2]112'!F356+[2]РЭУ!F356+[2]ИПК!F356</f>
        <v>0</v>
      </c>
      <c r="G356" s="27" t="n">
        <f aca="false">[2]центр!G356+[2]3дс!G356+[2]ордж!G356+[2]собгород!G356+'[2]112'!G356+[2]РЭУ!G356+[2]ИПК!G356</f>
        <v>0</v>
      </c>
      <c r="H356" s="27"/>
      <c r="I356" s="27"/>
      <c r="J356" s="27"/>
      <c r="K356" s="27" t="n">
        <f aca="false">[1]центр!K356+[1]3дс!K356+[1]ордж!K356+[1]собгород!K356+'[1]112'!K356+[1]РЭУ!K356+[1]ИПК!K356</f>
        <v>0</v>
      </c>
      <c r="L356" s="27" t="n">
        <f aca="false">[1]центр!L356+[1]3дс!L356+[1]ордж!L356+[1]собгород!L356+'[1]112'!L356+[1]РЭУ!L356+[1]ИПК!L356</f>
        <v>0</v>
      </c>
      <c r="M356" s="27"/>
      <c r="N356" s="27" t="n">
        <f aca="false">[3]центр!N356+[3]3дс!N356+[3]ордж!N356+[3]собгород!N356+'[3]112'!N356+[3]РЭУ!N356+[3]ИПК!N356</f>
        <v>0</v>
      </c>
      <c r="O356" s="27"/>
    </row>
    <row r="357" customFormat="false" ht="22.5" hidden="false" customHeight="false" outlineLevel="0" collapsed="false">
      <c r="A357" s="19"/>
      <c r="B357" s="25"/>
      <c r="C357" s="21" t="b">
        <f aca="false">FALSE()</f>
        <v>0</v>
      </c>
      <c r="D357" s="26" t="s">
        <v>239</v>
      </c>
      <c r="E357" s="26" t="s">
        <v>90</v>
      </c>
      <c r="F357" s="27" t="n">
        <f aca="false">[2]центр!F357+[2]3дс!F357+[2]ордж!F357+[2]собгород!F357+'[2]112'!F357+[2]РЭУ!F357+[2]ИПК!F357</f>
        <v>0</v>
      </c>
      <c r="G357" s="27" t="n">
        <f aca="false">[2]центр!G357+[2]3дс!G357+[2]ордж!G357+[2]собгород!G357+'[2]112'!G357+[2]РЭУ!G357+[2]ИПК!G357</f>
        <v>0</v>
      </c>
      <c r="H357" s="27"/>
      <c r="I357" s="27"/>
      <c r="J357" s="27"/>
      <c r="K357" s="27" t="n">
        <f aca="false">[1]центр!K357+[1]3дс!K357+[1]ордж!K357+[1]собгород!K357+'[1]112'!K357+[1]РЭУ!K357+[1]ИПК!K357</f>
        <v>0</v>
      </c>
      <c r="L357" s="27" t="n">
        <f aca="false">[1]центр!L357+[1]3дс!L357+[1]ордж!L357+[1]собгород!L357+'[1]112'!L357+[1]РЭУ!L357+[1]ИПК!L357</f>
        <v>0</v>
      </c>
      <c r="M357" s="27"/>
      <c r="N357" s="27" t="n">
        <f aca="false">[3]центр!N357+[3]3дс!N357+[3]ордж!N357+[3]собгород!N357+'[3]112'!N357+[3]РЭУ!N357+[3]ИПК!N357</f>
        <v>0</v>
      </c>
      <c r="O357" s="27"/>
    </row>
    <row r="358" customFormat="false" ht="11.25" hidden="false" customHeight="false" outlineLevel="0" collapsed="false">
      <c r="A358" s="19"/>
      <c r="B358" s="25"/>
      <c r="C358" s="21" t="b">
        <f aca="false">FALSE()</f>
        <v>0</v>
      </c>
      <c r="D358" s="26" t="s">
        <v>239</v>
      </c>
      <c r="E358" s="26" t="s">
        <v>33</v>
      </c>
      <c r="F358" s="27" t="n">
        <f aca="false">[2]центр!F358+[2]3дс!F358+[2]ордж!F358+[2]собгород!F358+'[2]112'!F358+[2]РЭУ!F358+[2]ИПК!F358</f>
        <v>0</v>
      </c>
      <c r="G358" s="27" t="n">
        <f aca="false">[2]центр!G358+[2]3дс!G358+[2]ордж!G358+[2]собгород!G358+'[2]112'!G358+[2]РЭУ!G358+[2]ИПК!G358</f>
        <v>0</v>
      </c>
      <c r="H358" s="27"/>
      <c r="I358" s="27"/>
      <c r="J358" s="27"/>
      <c r="K358" s="27" t="n">
        <f aca="false">[1]центр!K358+[1]3дс!K358+[1]ордж!K358+[1]собгород!K358+'[1]112'!K358+[1]РЭУ!K358+[1]ИПК!K358</f>
        <v>0</v>
      </c>
      <c r="L358" s="27" t="n">
        <f aca="false">[1]центр!L358+[1]3дс!L358+[1]ордж!L358+[1]собгород!L358+'[1]112'!L358+[1]РЭУ!L358+[1]ИПК!L358</f>
        <v>0</v>
      </c>
      <c r="M358" s="27"/>
      <c r="N358" s="27" t="n">
        <f aca="false">[3]центр!N358+[3]3дс!N358+[3]ордж!N358+[3]собгород!N358+'[3]112'!N358+[3]РЭУ!N358+[3]ИПК!N358</f>
        <v>0</v>
      </c>
      <c r="O358" s="27"/>
    </row>
    <row r="359" customFormat="false" ht="11.25" hidden="false" customHeight="false" outlineLevel="0" collapsed="false">
      <c r="A359" s="19"/>
      <c r="B359" s="25"/>
      <c r="C359" s="21" t="b">
        <f aca="false">FALSE()</f>
        <v>0</v>
      </c>
      <c r="D359" s="26" t="s">
        <v>239</v>
      </c>
      <c r="E359" s="26" t="s">
        <v>34</v>
      </c>
      <c r="F359" s="27" t="n">
        <f aca="false">[2]центр!F359+[2]3дс!F359+[2]ордж!F359+[2]собгород!F359+'[2]112'!F359+[2]РЭУ!F359+[2]ИПК!F359</f>
        <v>0</v>
      </c>
      <c r="G359" s="27" t="n">
        <f aca="false">[2]центр!G359+[2]3дс!G359+[2]ордж!G359+[2]собгород!G359+'[2]112'!G359+[2]РЭУ!G359+[2]ИПК!G359</f>
        <v>0</v>
      </c>
      <c r="H359" s="27"/>
      <c r="I359" s="27"/>
      <c r="J359" s="27"/>
      <c r="K359" s="27" t="n">
        <f aca="false">[1]центр!K359+[1]3дс!K359+[1]ордж!K359+[1]собгород!K359+'[1]112'!K359+[1]РЭУ!K359+[1]ИПК!K359</f>
        <v>0</v>
      </c>
      <c r="L359" s="27" t="n">
        <f aca="false">[1]центр!L359+[1]3дс!L359+[1]ордж!L359+[1]собгород!L359+'[1]112'!L359+[1]РЭУ!L359+[1]ИПК!L359</f>
        <v>0</v>
      </c>
      <c r="M359" s="27"/>
      <c r="N359" s="27" t="n">
        <f aca="false">[3]центр!N359+[3]3дс!N359+[3]ордж!N359+[3]собгород!N359+'[3]112'!N359+[3]РЭУ!N359+[3]ИПК!N359</f>
        <v>0</v>
      </c>
      <c r="O359" s="27"/>
    </row>
    <row r="360" customFormat="false" ht="11.25" hidden="false" customHeight="false" outlineLevel="0" collapsed="false">
      <c r="A360" s="19"/>
      <c r="B360" s="25"/>
      <c r="C360" s="21" t="b">
        <f aca="false">FALSE()</f>
        <v>0</v>
      </c>
      <c r="D360" s="26" t="s">
        <v>239</v>
      </c>
      <c r="E360" s="26" t="s">
        <v>243</v>
      </c>
      <c r="F360" s="27" t="n">
        <f aca="false">[2]центр!F360+[2]3дс!F360+[2]ордж!F360+[2]собгород!F360+'[2]112'!F360+[2]РЭУ!F360+[2]ИПК!F360</f>
        <v>0</v>
      </c>
      <c r="G360" s="27" t="n">
        <f aca="false">[2]центр!G360+[2]3дс!G360+[2]ордж!G360+[2]собгород!G360+'[2]112'!G360+[2]РЭУ!G360+[2]ИПК!G360</f>
        <v>0</v>
      </c>
      <c r="H360" s="27"/>
      <c r="I360" s="27"/>
      <c r="J360" s="27"/>
      <c r="K360" s="27" t="n">
        <f aca="false">[1]центр!K360+[1]3дс!K360+[1]ордж!K360+[1]собгород!K360+'[1]112'!K360+[1]РЭУ!K360+[1]ИПК!K360</f>
        <v>0</v>
      </c>
      <c r="L360" s="27" t="n">
        <f aca="false">[1]центр!L360+[1]3дс!L360+[1]ордж!L360+[1]собгород!L360+'[1]112'!L360+[1]РЭУ!L360+[1]ИПК!L360</f>
        <v>0</v>
      </c>
      <c r="M360" s="27"/>
      <c r="N360" s="27" t="n">
        <f aca="false">[3]центр!N360+[3]3дс!N360+[3]ордж!N360+[3]собгород!N360+'[3]112'!N360+[3]РЭУ!N360+[3]ИПК!N360</f>
        <v>0</v>
      </c>
      <c r="O360" s="27"/>
    </row>
    <row r="361" customFormat="false" ht="11.25" hidden="false" customHeight="false" outlineLevel="0" collapsed="false">
      <c r="A361" s="19"/>
      <c r="B361" s="25"/>
      <c r="C361" s="21" t="b">
        <f aca="false">FALSE()</f>
        <v>0</v>
      </c>
      <c r="D361" s="26" t="s">
        <v>239</v>
      </c>
      <c r="E361" s="26" t="s">
        <v>37</v>
      </c>
      <c r="F361" s="27" t="n">
        <f aca="false">[2]центр!F361+[2]3дс!F361+[2]ордж!F361+[2]собгород!F361+'[2]112'!F361+[2]РЭУ!F361+[2]ИПК!F361</f>
        <v>0</v>
      </c>
      <c r="G361" s="27" t="n">
        <f aca="false">[2]центр!G361+[2]3дс!G361+[2]ордж!G361+[2]собгород!G361+'[2]112'!G361+[2]РЭУ!G361+[2]ИПК!G361</f>
        <v>0</v>
      </c>
      <c r="H361" s="27"/>
      <c r="I361" s="27"/>
      <c r="J361" s="27"/>
      <c r="K361" s="27" t="n">
        <f aca="false">[1]центр!K361+[1]3дс!K361+[1]ордж!K361+[1]собгород!K361+'[1]112'!K361+[1]РЭУ!K361+[1]ИПК!K361</f>
        <v>0</v>
      </c>
      <c r="L361" s="27" t="n">
        <f aca="false">[1]центр!L361+[1]3дс!L361+[1]ордж!L361+[1]собгород!L361+'[1]112'!L361+[1]РЭУ!L361+[1]ИПК!L361</f>
        <v>0</v>
      </c>
      <c r="M361" s="27"/>
      <c r="N361" s="27" t="n">
        <f aca="false">[3]центр!N361+[3]3дс!N361+[3]ордж!N361+[3]собгород!N361+'[3]112'!N361+[3]РЭУ!N361+[3]ИПК!N361</f>
        <v>0</v>
      </c>
      <c r="O361" s="27"/>
    </row>
    <row r="362" customFormat="false" ht="11.25" hidden="false" customHeight="false" outlineLevel="0" collapsed="false">
      <c r="A362" s="19"/>
      <c r="B362" s="25"/>
      <c r="C362" s="21" t="b">
        <f aca="false">FALSE()</f>
        <v>0</v>
      </c>
      <c r="D362" s="26" t="s">
        <v>239</v>
      </c>
      <c r="E362" s="26" t="s">
        <v>244</v>
      </c>
      <c r="F362" s="27" t="n">
        <f aca="false">[2]центр!F362+[2]3дс!F362+[2]ордж!F362+[2]собгород!F362+'[2]112'!F362+[2]РЭУ!F362+[2]ИПК!F362</f>
        <v>0</v>
      </c>
      <c r="G362" s="27" t="n">
        <f aca="false">[2]центр!G362+[2]3дс!G362+[2]ордж!G362+[2]собгород!G362+'[2]112'!G362+[2]РЭУ!G362+[2]ИПК!G362</f>
        <v>0</v>
      </c>
      <c r="H362" s="27"/>
      <c r="I362" s="27"/>
      <c r="J362" s="27"/>
      <c r="K362" s="27" t="n">
        <f aca="false">[1]центр!K362+[1]3дс!K362+[1]ордж!K362+[1]собгород!K362+'[1]112'!K362+[1]РЭУ!K362+[1]ИПК!K362</f>
        <v>0</v>
      </c>
      <c r="L362" s="27" t="n">
        <f aca="false">[1]центр!L362+[1]3дс!L362+[1]ордж!L362+[1]собгород!L362+'[1]112'!L362+[1]РЭУ!L362+[1]ИПК!L362</f>
        <v>0</v>
      </c>
      <c r="M362" s="27"/>
      <c r="N362" s="27" t="n">
        <f aca="false">[3]центр!N362+[3]3дс!N362+[3]ордж!N362+[3]собгород!N362+'[3]112'!N362+[3]РЭУ!N362+[3]ИПК!N362</f>
        <v>0</v>
      </c>
      <c r="O362" s="27"/>
    </row>
    <row r="363" customFormat="false" ht="22.5" hidden="fals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1]центр!H363+[1]3дс!H363+[1]ордж!H363+[1]собгород!H363+'[1]112'!H363+[1]РЭУ!H363+[1]ИПК!H363</f>
        <v>0</v>
      </c>
      <c r="I363" s="23" t="n">
        <f aca="false">[1]центр!I363+[1]3дс!I363+[1]ордж!I363+[1]собгород!I363+'[1]112'!I363+[1]РЭУ!I363+[1]ИПК!I363</f>
        <v>0</v>
      </c>
      <c r="J363" s="23" t="n">
        <f aca="false">[1]центр!J363+[1]3дс!J363+[1]ордж!J363+[1]собгород!J363+'[1]112'!J363+[1]РЭУ!J363+[1]ИПК!J36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6</v>
      </c>
      <c r="E364" s="26" t="s">
        <v>27</v>
      </c>
      <c r="F364" s="27" t="n">
        <f aca="false">[2]центр!F364+[2]3дс!F364+[2]ордж!F364+[2]собгород!F364+'[2]112'!F364+[2]РЭУ!F364+[2]ИПК!F364</f>
        <v>0</v>
      </c>
      <c r="G364" s="27" t="n">
        <f aca="false">[2]центр!G364+[2]3дс!G364+[2]ордж!G364+[2]собгород!G364+'[2]112'!G364+[2]РЭУ!G364+[2]ИПК!G364</f>
        <v>0</v>
      </c>
      <c r="H364" s="27"/>
      <c r="I364" s="27"/>
      <c r="J364" s="27"/>
      <c r="K364" s="27" t="n">
        <f aca="false">[1]центр!K364+[1]3дс!K364+[1]ордж!K364+[1]собгород!K364+'[1]112'!K364+[1]РЭУ!K364+[1]ИПК!K364</f>
        <v>0</v>
      </c>
      <c r="L364" s="27" t="n">
        <f aca="false">[1]центр!L364+[1]3дс!L364+[1]ордж!L364+[1]собгород!L364+'[1]112'!L364+[1]РЭУ!L364+[1]ИПК!L364</f>
        <v>0</v>
      </c>
      <c r="M364" s="27"/>
      <c r="N364" s="27" t="n">
        <f aca="false">[3]центр!N364+[3]3дс!N364+[3]ордж!N364+[3]собгород!N364+'[3]112'!N364+[3]РЭУ!N364+[3]ИПК!N364</f>
        <v>0</v>
      </c>
      <c r="O364" s="27"/>
    </row>
    <row r="365" customFormat="false" ht="11.25" hidden="false" customHeight="false" outlineLevel="0" collapsed="false">
      <c r="A365" s="19"/>
      <c r="B365" s="25"/>
      <c r="C365" s="21" t="b">
        <f aca="false">FALSE()</f>
        <v>0</v>
      </c>
      <c r="D365" s="26" t="s">
        <v>246</v>
      </c>
      <c r="E365" s="26" t="s">
        <v>49</v>
      </c>
      <c r="F365" s="27" t="n">
        <f aca="false">[2]центр!F365+[2]3дс!F365+[2]ордж!F365+[2]собгород!F365+'[2]112'!F365+[2]РЭУ!F365+[2]ИПК!F365</f>
        <v>0</v>
      </c>
      <c r="G365" s="27" t="n">
        <f aca="false">[2]центр!G365+[2]3дс!G365+[2]ордж!G365+[2]собгород!G365+'[2]112'!G365+[2]РЭУ!G365+[2]ИПК!G365</f>
        <v>0</v>
      </c>
      <c r="H365" s="27"/>
      <c r="I365" s="27"/>
      <c r="J365" s="27"/>
      <c r="K365" s="27" t="n">
        <f aca="false">[1]центр!K365+[1]3дс!K365+[1]ордж!K365+[1]собгород!K365+'[1]112'!K365+[1]РЭУ!K365+[1]ИПК!K365</f>
        <v>0</v>
      </c>
      <c r="L365" s="27" t="n">
        <f aca="false">[1]центр!L365+[1]3дс!L365+[1]ордж!L365+[1]собгород!L365+'[1]112'!L365+[1]РЭУ!L365+[1]ИПК!L365</f>
        <v>0</v>
      </c>
      <c r="M365" s="27"/>
      <c r="N365" s="27" t="n">
        <f aca="false">[3]центр!N365+[3]3дс!N365+[3]ордж!N365+[3]собгород!N365+'[3]112'!N365+[3]РЭУ!N365+[3]ИПК!N365</f>
        <v>0</v>
      </c>
      <c r="O365" s="27"/>
    </row>
    <row r="366" customFormat="false" ht="11.25" hidden="false" customHeight="false" outlineLevel="0" collapsed="false">
      <c r="A366" s="19"/>
      <c r="B366" s="25"/>
      <c r="C366" s="21" t="b">
        <f aca="false">FALSE()</f>
        <v>0</v>
      </c>
      <c r="D366" s="26" t="s">
        <v>246</v>
      </c>
      <c r="E366" s="26" t="s">
        <v>247</v>
      </c>
      <c r="F366" s="27" t="n">
        <f aca="false">[2]центр!F366+[2]3дс!F366+[2]ордж!F366+[2]собгород!F366+'[2]112'!F366+[2]РЭУ!F366+[2]ИПК!F366</f>
        <v>0</v>
      </c>
      <c r="G366" s="27" t="n">
        <f aca="false">[2]центр!G366+[2]3дс!G366+[2]ордж!G366+[2]собгород!G366+'[2]112'!G366+[2]РЭУ!G366+[2]ИПК!G366</f>
        <v>0</v>
      </c>
      <c r="H366" s="27"/>
      <c r="I366" s="27"/>
      <c r="J366" s="27"/>
      <c r="K366" s="27" t="n">
        <f aca="false">[1]центр!K366+[1]3дс!K366+[1]ордж!K366+[1]собгород!K366+'[1]112'!K366+[1]РЭУ!K366+[1]ИПК!K366</f>
        <v>0</v>
      </c>
      <c r="L366" s="27" t="n">
        <f aca="false">[1]центр!L366+[1]3дс!L366+[1]ордж!L366+[1]собгород!L366+'[1]112'!L366+[1]РЭУ!L366+[1]ИПК!L366</f>
        <v>0</v>
      </c>
      <c r="M366" s="27"/>
      <c r="N366" s="27" t="n">
        <f aca="false">[3]центр!N366+[3]3дс!N366+[3]ордж!N366+[3]собгород!N366+'[3]112'!N366+[3]РЭУ!N366+[3]ИПК!N366</f>
        <v>0</v>
      </c>
      <c r="O366" s="27"/>
    </row>
    <row r="367" customFormat="false" ht="11.25" hidden="false" customHeight="false" outlineLevel="0" collapsed="false">
      <c r="A367" s="19"/>
      <c r="B367" s="25"/>
      <c r="C367" s="21" t="b">
        <f aca="false">FALSE()</f>
        <v>0</v>
      </c>
      <c r="D367" s="26" t="s">
        <v>246</v>
      </c>
      <c r="E367" s="26" t="s">
        <v>248</v>
      </c>
      <c r="F367" s="27" t="n">
        <f aca="false">[2]центр!F367+[2]3дс!F367+[2]ордж!F367+[2]собгород!F367+'[2]112'!F367+[2]РЭУ!F367+[2]ИПК!F367</f>
        <v>0</v>
      </c>
      <c r="G367" s="27" t="n">
        <f aca="false">[2]центр!G367+[2]3дс!G367+[2]ордж!G367+[2]собгород!G367+'[2]112'!G367+[2]РЭУ!G367+[2]ИПК!G367</f>
        <v>0</v>
      </c>
      <c r="H367" s="27"/>
      <c r="I367" s="27"/>
      <c r="J367" s="27"/>
      <c r="K367" s="27" t="n">
        <f aca="false">[1]центр!K367+[1]3дс!K367+[1]ордж!K367+[1]собгород!K367+'[1]112'!K367+[1]РЭУ!K367+[1]ИПК!K367</f>
        <v>0</v>
      </c>
      <c r="L367" s="27" t="n">
        <f aca="false">[1]центр!L367+[1]3дс!L367+[1]ордж!L367+[1]собгород!L367+'[1]112'!L367+[1]РЭУ!L367+[1]ИПК!L367</f>
        <v>0</v>
      </c>
      <c r="M367" s="27"/>
      <c r="N367" s="27" t="n">
        <f aca="false">[3]центр!N367+[3]3дс!N367+[3]ордж!N367+[3]собгород!N367+'[3]112'!N367+[3]РЭУ!N367+[3]ИПК!N367</f>
        <v>0</v>
      </c>
      <c r="O367" s="27"/>
    </row>
    <row r="368" customFormat="false" ht="11.25" hidden="false" customHeight="false" outlineLevel="0" collapsed="false">
      <c r="A368" s="19"/>
      <c r="B368" s="25"/>
      <c r="C368" s="21" t="b">
        <f aca="false">FALSE()</f>
        <v>0</v>
      </c>
      <c r="D368" s="26" t="s">
        <v>246</v>
      </c>
      <c r="E368" s="26" t="s">
        <v>30</v>
      </c>
      <c r="F368" s="27" t="n">
        <f aca="false">[2]центр!F368+[2]3дс!F368+[2]ордж!F368+[2]собгород!F368+'[2]112'!F368+[2]РЭУ!F368+[2]ИПК!F368</f>
        <v>0</v>
      </c>
      <c r="G368" s="27" t="n">
        <f aca="false">[2]центр!G368+[2]3дс!G368+[2]ордж!G368+[2]собгород!G368+'[2]112'!G368+[2]РЭУ!G368+[2]ИПК!G368</f>
        <v>0</v>
      </c>
      <c r="H368" s="27"/>
      <c r="I368" s="27"/>
      <c r="J368" s="27"/>
      <c r="K368" s="27" t="n">
        <f aca="false">[1]центр!K368+[1]3дс!K368+[1]ордж!K368+[1]собгород!K368+'[1]112'!K368+[1]РЭУ!K368+[1]ИПК!K368</f>
        <v>0</v>
      </c>
      <c r="L368" s="27" t="n">
        <f aca="false">[1]центр!L368+[1]3дс!L368+[1]ордж!L368+[1]собгород!L368+'[1]112'!L368+[1]РЭУ!L368+[1]ИПК!L368</f>
        <v>0</v>
      </c>
      <c r="M368" s="27"/>
      <c r="N368" s="27" t="n">
        <f aca="false">[3]центр!N368+[3]3дс!N368+[3]ордж!N368+[3]собгород!N368+'[3]112'!N368+[3]РЭУ!N368+[3]ИПК!N368</f>
        <v>0</v>
      </c>
      <c r="O368" s="27"/>
    </row>
    <row r="369" customFormat="false" ht="11.25" hidden="false" customHeight="false" outlineLevel="0" collapsed="false">
      <c r="A369" s="19"/>
      <c r="B369" s="25"/>
      <c r="C369" s="21" t="b">
        <f aca="false">FALSE()</f>
        <v>0</v>
      </c>
      <c r="D369" s="26" t="s">
        <v>246</v>
      </c>
      <c r="E369" s="26" t="s">
        <v>249</v>
      </c>
      <c r="F369" s="27" t="n">
        <f aca="false">[2]центр!F369+[2]3дс!F369+[2]ордж!F369+[2]собгород!F369+'[2]112'!F369+[2]РЭУ!F369+[2]ИПК!F369</f>
        <v>0</v>
      </c>
      <c r="G369" s="27" t="n">
        <f aca="false">[2]центр!G369+[2]3дс!G369+[2]ордж!G369+[2]собгород!G369+'[2]112'!G369+[2]РЭУ!G369+[2]ИПК!G369</f>
        <v>0</v>
      </c>
      <c r="H369" s="27"/>
      <c r="I369" s="27"/>
      <c r="J369" s="27"/>
      <c r="K369" s="27" t="n">
        <f aca="false">[1]центр!K369+[1]3дс!K369+[1]ордж!K369+[1]собгород!K369+'[1]112'!K369+[1]РЭУ!K369+[1]ИПК!K369</f>
        <v>0</v>
      </c>
      <c r="L369" s="27" t="n">
        <f aca="false">[1]центр!L369+[1]3дс!L369+[1]ордж!L369+[1]собгород!L369+'[1]112'!L369+[1]РЭУ!L369+[1]ИПК!L369</f>
        <v>0</v>
      </c>
      <c r="M369" s="27"/>
      <c r="N369" s="27" t="n">
        <f aca="false">[3]центр!N369+[3]3дс!N369+[3]ордж!N369+[3]собгород!N369+'[3]112'!N369+[3]РЭУ!N369+[3]ИПК!N369</f>
        <v>0</v>
      </c>
      <c r="O369" s="27"/>
    </row>
    <row r="370" customFormat="false" ht="11.25" hidden="false" customHeight="false" outlineLevel="0" collapsed="false">
      <c r="A370" s="19"/>
      <c r="B370" s="25"/>
      <c r="C370" s="21" t="b">
        <f aca="false">FALSE()</f>
        <v>0</v>
      </c>
      <c r="D370" s="26" t="s">
        <v>246</v>
      </c>
      <c r="E370" s="26" t="s">
        <v>32</v>
      </c>
      <c r="F370" s="27" t="n">
        <f aca="false">[2]центр!F370+[2]3дс!F370+[2]ордж!F370+[2]собгород!F370+'[2]112'!F370+[2]РЭУ!F370+[2]ИПК!F370</f>
        <v>0</v>
      </c>
      <c r="G370" s="27" t="n">
        <f aca="false">[2]центр!G370+[2]3дс!G370+[2]ордж!G370+[2]собгород!G370+'[2]112'!G370+[2]РЭУ!G370+[2]ИПК!G370</f>
        <v>0</v>
      </c>
      <c r="H370" s="27"/>
      <c r="I370" s="27"/>
      <c r="J370" s="27"/>
      <c r="K370" s="27" t="n">
        <f aca="false">[1]центр!K370+[1]3дс!K370+[1]ордж!K370+[1]собгород!K370+'[1]112'!K370+[1]РЭУ!K370+[1]ИПК!K370</f>
        <v>0</v>
      </c>
      <c r="L370" s="27" t="n">
        <f aca="false">[1]центр!L370+[1]3дс!L370+[1]ордж!L370+[1]собгород!L370+'[1]112'!L370+[1]РЭУ!L370+[1]ИПК!L370</f>
        <v>0</v>
      </c>
      <c r="M370" s="27"/>
      <c r="N370" s="27" t="n">
        <f aca="false">[3]центр!N370+[3]3дс!N370+[3]ордж!N370+[3]собгород!N370+'[3]112'!N370+[3]РЭУ!N370+[3]ИПК!N370</f>
        <v>0</v>
      </c>
      <c r="O370" s="27"/>
    </row>
    <row r="371" customFormat="false" ht="11.25" hidden="false" customHeight="false" outlineLevel="0" collapsed="false">
      <c r="A371" s="19"/>
      <c r="B371" s="25"/>
      <c r="C371" s="21" t="b">
        <f aca="false">FALSE()</f>
        <v>0</v>
      </c>
      <c r="D371" s="26" t="s">
        <v>246</v>
      </c>
      <c r="E371" s="26" t="s">
        <v>34</v>
      </c>
      <c r="F371" s="27" t="n">
        <f aca="false">[2]центр!F371+[2]3дс!F371+[2]ордж!F371+[2]собгород!F371+'[2]112'!F371+[2]РЭУ!F371+[2]ИПК!F371</f>
        <v>0</v>
      </c>
      <c r="G371" s="27" t="n">
        <f aca="false">[2]центр!G371+[2]3дс!G371+[2]ордж!G371+[2]собгород!G371+'[2]112'!G371+[2]РЭУ!G371+[2]ИПК!G371</f>
        <v>0</v>
      </c>
      <c r="H371" s="27"/>
      <c r="I371" s="27"/>
      <c r="J371" s="27"/>
      <c r="K371" s="27" t="n">
        <f aca="false">[1]центр!K371+[1]3дс!K371+[1]ордж!K371+[1]собгород!K371+'[1]112'!K371+[1]РЭУ!K371+[1]ИПК!K371</f>
        <v>0</v>
      </c>
      <c r="L371" s="27" t="n">
        <f aca="false">[1]центр!L371+[1]3дс!L371+[1]ордж!L371+[1]собгород!L371+'[1]112'!L371+[1]РЭУ!L371+[1]ИПК!L371</f>
        <v>0</v>
      </c>
      <c r="M371" s="27"/>
      <c r="N371" s="27" t="n">
        <f aca="false">[3]центр!N371+[3]3дс!N371+[3]ордж!N371+[3]собгород!N371+'[3]112'!N371+[3]РЭУ!N371+[3]ИПК!N371</f>
        <v>0</v>
      </c>
      <c r="O371" s="27"/>
    </row>
    <row r="372" customFormat="false" ht="11.25" hidden="false" customHeight="false" outlineLevel="0" collapsed="false">
      <c r="A372" s="19"/>
      <c r="B372" s="25"/>
      <c r="C372" s="21" t="b">
        <f aca="false">FALSE()</f>
        <v>0</v>
      </c>
      <c r="D372" s="26" t="s">
        <v>246</v>
      </c>
      <c r="E372" s="26" t="s">
        <v>37</v>
      </c>
      <c r="F372" s="27" t="n">
        <f aca="false">[2]центр!F372+[2]3дс!F372+[2]ордж!F372+[2]собгород!F372+'[2]112'!F372+[2]РЭУ!F372+[2]ИПК!F372</f>
        <v>0</v>
      </c>
      <c r="G372" s="27" t="n">
        <f aca="false">[2]центр!G372+[2]3дс!G372+[2]ордж!G372+[2]собгород!G372+'[2]112'!G372+[2]РЭУ!G372+[2]ИПК!G372</f>
        <v>0</v>
      </c>
      <c r="H372" s="27"/>
      <c r="I372" s="27"/>
      <c r="J372" s="27"/>
      <c r="K372" s="27" t="n">
        <f aca="false">[1]центр!K372+[1]3дс!K372+[1]ордж!K372+[1]собгород!K372+'[1]112'!K372+[1]РЭУ!K372+[1]ИПК!K372</f>
        <v>0</v>
      </c>
      <c r="L372" s="27" t="n">
        <f aca="false">[1]центр!L372+[1]3дс!L372+[1]ордж!L372+[1]собгород!L372+'[1]112'!L372+[1]РЭУ!L372+[1]ИПК!L372</f>
        <v>0</v>
      </c>
      <c r="M372" s="27"/>
      <c r="N372" s="27" t="n">
        <f aca="false">[3]центр!N372+[3]3дс!N372+[3]ордж!N372+[3]собгород!N372+'[3]112'!N372+[3]РЭУ!N372+[3]ИПК!N372</f>
        <v>0</v>
      </c>
      <c r="O372" s="27"/>
    </row>
    <row r="373" customFormat="false" ht="11.25" hidden="false" customHeight="false" outlineLevel="0" collapsed="false">
      <c r="A373" s="19"/>
      <c r="B373" s="25"/>
      <c r="C373" s="21" t="b">
        <f aca="false">FALSE()</f>
        <v>0</v>
      </c>
      <c r="D373" s="26" t="s">
        <v>246</v>
      </c>
      <c r="E373" s="26" t="s">
        <v>250</v>
      </c>
      <c r="F373" s="27" t="n">
        <f aca="false">[2]центр!F373+[2]3дс!F373+[2]ордж!F373+[2]собгород!F373+'[2]112'!F373+[2]РЭУ!F373+[2]ИПК!F373</f>
        <v>0</v>
      </c>
      <c r="G373" s="27" t="n">
        <f aca="false">[2]центр!G373+[2]3дс!G373+[2]ордж!G373+[2]собгород!G373+'[2]112'!G373+[2]РЭУ!G373+[2]ИПК!G373</f>
        <v>0</v>
      </c>
      <c r="H373" s="27"/>
      <c r="I373" s="27"/>
      <c r="J373" s="27"/>
      <c r="K373" s="27" t="n">
        <f aca="false">[1]центр!K373+[1]3дс!K373+[1]ордж!K373+[1]собгород!K373+'[1]112'!K373+[1]РЭУ!K373+[1]ИПК!K373</f>
        <v>0</v>
      </c>
      <c r="L373" s="27" t="n">
        <f aca="false">[1]центр!L373+[1]3дс!L373+[1]ордж!L373+[1]собгород!L373+'[1]112'!L373+[1]РЭУ!L373+[1]ИПК!L373</f>
        <v>0</v>
      </c>
      <c r="M373" s="27"/>
      <c r="N373" s="27" t="n">
        <f aca="false">[3]центр!N373+[3]3дс!N373+[3]ордж!N373+[3]собгород!N373+'[3]112'!N373+[3]РЭУ!N373+[3]ИПК!N373</f>
        <v>0</v>
      </c>
      <c r="O373" s="27"/>
    </row>
    <row r="374" customFormat="false" ht="22.5" hidden="false" customHeight="false" outlineLevel="0" collapsed="false">
      <c r="A374" s="19" t="n">
        <v>35</v>
      </c>
      <c r="B374" s="20" t="s">
        <v>251</v>
      </c>
      <c r="C374" s="21" t="b">
        <f aca="false">FALSE()</f>
        <v>0</v>
      </c>
      <c r="D374" s="22" t="s">
        <v>252</v>
      </c>
      <c r="E374" s="22"/>
      <c r="F374" s="23" t="n">
        <f aca="false">F375</f>
        <v>0</v>
      </c>
      <c r="G374" s="23" t="n">
        <f aca="false">G375</f>
        <v>0</v>
      </c>
      <c r="H374" s="23" t="n">
        <f aca="false">[1]центр!H374+[1]3дс!H374+[1]ордж!H374+[1]собгород!H374+'[1]112'!H374+[1]РЭУ!H374+[1]ИПК!H374</f>
        <v>0</v>
      </c>
      <c r="I374" s="23" t="n">
        <f aca="false">[1]центр!I374+[1]3дс!I374+[1]ордж!I374+[1]собгород!I374+'[1]112'!I374+[1]РЭУ!I374+[1]ИПК!I374</f>
        <v>0</v>
      </c>
      <c r="J374" s="23" t="n">
        <f aca="false">[1]центр!J374+[1]3дс!J374+[1]ордж!J374+[1]собгород!J374+'[1]112'!J374+[1]РЭУ!J374+[1]ИПК!J374</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2</v>
      </c>
      <c r="E375" s="26" t="s">
        <v>37</v>
      </c>
      <c r="F375" s="27" t="n">
        <f aca="false">[2]центр!F375+[2]3дс!F375+[2]ордж!F375+[2]собгород!F375+'[2]112'!F375+[2]РЭУ!F375+[2]ИПК!F375</f>
        <v>0</v>
      </c>
      <c r="G375" s="27" t="n">
        <f aca="false">[2]центр!G375+[2]3дс!G375+[2]ордж!G375+[2]собгород!G375+'[2]112'!G375+[2]РЭУ!G375+[2]ИПК!G375</f>
        <v>0</v>
      </c>
      <c r="H375" s="27"/>
      <c r="I375" s="27"/>
      <c r="J375" s="27"/>
      <c r="K375" s="27" t="n">
        <f aca="false">[1]центр!K375+[1]3дс!K375+[1]ордж!K375+[1]собгород!K375+'[1]112'!K375+[1]РЭУ!K375+[1]ИПК!K375</f>
        <v>0</v>
      </c>
      <c r="L375" s="27" t="n">
        <f aca="false">[1]центр!L375+[1]3дс!L375+[1]ордж!L375+[1]собгород!L375+'[1]112'!L375+[1]РЭУ!L375+[1]ИПК!L375</f>
        <v>0</v>
      </c>
      <c r="M375" s="27"/>
      <c r="N375" s="27" t="n">
        <f aca="false">[3]центр!N375+[3]3дс!N375+[3]ордж!N375+[3]собгород!N375+'[3]112'!N375+[3]РЭУ!N375+[3]ИПК!N375</f>
        <v>0</v>
      </c>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1]центр!H376+[1]3дс!H376+[1]ордж!H376+[1]собгород!H376+'[1]112'!H376+[1]РЭУ!H376+[1]ИПК!H376</f>
        <v>0</v>
      </c>
      <c r="I376" s="23" t="n">
        <f aca="false">[1]центр!I376+[1]3дс!I376+[1]ордж!I376+[1]собгород!I376+'[1]112'!I376+[1]РЭУ!I376+[1]ИПК!I376</f>
        <v>0</v>
      </c>
      <c r="J376" s="23" t="n">
        <f aca="false">[1]центр!J376+[1]3дс!J376+[1]ордж!J376+[1]собгород!J376+'[1]112'!J376+[1]РЭУ!J376+[1]ИПК!J376</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4</v>
      </c>
      <c r="E377" s="26" t="s">
        <v>255</v>
      </c>
      <c r="F377" s="27" t="n">
        <f aca="false">[2]центр!F377+[2]3дс!F377+[2]ордж!F377+[2]собгород!F377+'[2]112'!F377+[2]РЭУ!F377+[2]ИПК!F377</f>
        <v>0</v>
      </c>
      <c r="G377" s="27" t="n">
        <f aca="false">[2]центр!G377+[2]3дс!G377+[2]ордж!G377+[2]собгород!G377+'[2]112'!G377+[2]РЭУ!G377+[2]ИПК!G377</f>
        <v>0</v>
      </c>
      <c r="H377" s="27"/>
      <c r="I377" s="27"/>
      <c r="J377" s="27"/>
      <c r="K377" s="27" t="n">
        <f aca="false">[1]центр!K377+[1]3дс!K377+[1]ордж!K377+[1]собгород!K377+'[1]112'!K377+[1]РЭУ!K377+[1]ИПК!K377</f>
        <v>0</v>
      </c>
      <c r="L377" s="27" t="n">
        <f aca="false">[1]центр!L377+[1]3дс!L377+[1]ордж!L377+[1]собгород!L377+'[1]112'!L377+[1]РЭУ!L377+[1]ИПК!L377</f>
        <v>0</v>
      </c>
      <c r="M377" s="27"/>
      <c r="N377" s="27" t="n">
        <f aca="false">[3]центр!N377+[3]3дс!N377+[3]ордж!N377+[3]собгород!N377+'[3]112'!N377+[3]РЭУ!N377+[3]ИПК!N377</f>
        <v>0</v>
      </c>
      <c r="O377" s="27"/>
    </row>
    <row r="378" customFormat="false" ht="11.25" hidden="false" customHeight="false" outlineLevel="0" collapsed="false">
      <c r="A378" s="19"/>
      <c r="B378" s="25"/>
      <c r="C378" s="21" t="b">
        <f aca="false">FALSE()</f>
        <v>0</v>
      </c>
      <c r="D378" s="26" t="s">
        <v>254</v>
      </c>
      <c r="E378" s="26" t="s">
        <v>256</v>
      </c>
      <c r="F378" s="27" t="n">
        <f aca="false">[2]центр!F378+[2]3дс!F378+[2]ордж!F378+[2]собгород!F378+'[2]112'!F378+[2]РЭУ!F378+[2]ИПК!F378</f>
        <v>0</v>
      </c>
      <c r="G378" s="27" t="n">
        <f aca="false">[2]центр!G378+[2]3дс!G378+[2]ордж!G378+[2]собгород!G378+'[2]112'!G378+[2]РЭУ!G378+[2]ИПК!G378</f>
        <v>0</v>
      </c>
      <c r="H378" s="27"/>
      <c r="I378" s="27"/>
      <c r="J378" s="27"/>
      <c r="K378" s="27" t="n">
        <f aca="false">[1]центр!K378+[1]3дс!K378+[1]ордж!K378+[1]собгород!K378+'[1]112'!K378+[1]РЭУ!K378+[1]ИПК!K378</f>
        <v>0</v>
      </c>
      <c r="L378" s="27" t="n">
        <f aca="false">[1]центр!L378+[1]3дс!L378+[1]ордж!L378+[1]собгород!L378+'[1]112'!L378+[1]РЭУ!L378+[1]ИПК!L378</f>
        <v>0</v>
      </c>
      <c r="M378" s="27"/>
      <c r="N378" s="27" t="n">
        <f aca="false">[3]центр!N378+[3]3дс!N378+[3]ордж!N378+[3]собгород!N378+'[3]112'!N378+[3]РЭУ!N378+[3]ИПК!N378</f>
        <v>0</v>
      </c>
      <c r="O378" s="27"/>
    </row>
    <row r="379" customFormat="false" ht="11.25" hidden="false" customHeight="false" outlineLevel="0" collapsed="false">
      <c r="A379" s="19"/>
      <c r="B379" s="25"/>
      <c r="C379" s="21" t="b">
        <f aca="false">FALSE()</f>
        <v>0</v>
      </c>
      <c r="D379" s="26" t="s">
        <v>254</v>
      </c>
      <c r="E379" s="26" t="s">
        <v>257</v>
      </c>
      <c r="F379" s="27" t="n">
        <f aca="false">[2]центр!F379+[2]3дс!F379+[2]ордж!F379+[2]собгород!F379+'[2]112'!F379+[2]РЭУ!F379+[2]ИПК!F379</f>
        <v>0</v>
      </c>
      <c r="G379" s="27" t="n">
        <f aca="false">[2]центр!G379+[2]3дс!G379+[2]ордж!G379+[2]собгород!G379+'[2]112'!G379+[2]РЭУ!G379+[2]ИПК!G379</f>
        <v>0</v>
      </c>
      <c r="H379" s="27"/>
      <c r="I379" s="27"/>
      <c r="J379" s="27"/>
      <c r="K379" s="27" t="n">
        <f aca="false">[1]центр!K379+[1]3дс!K379+[1]ордж!K379+[1]собгород!K379+'[1]112'!K379+[1]РЭУ!K379+[1]ИПК!K379</f>
        <v>0</v>
      </c>
      <c r="L379" s="27" t="n">
        <f aca="false">[1]центр!L379+[1]3дс!L379+[1]ордж!L379+[1]собгород!L379+'[1]112'!L379+[1]РЭУ!L379+[1]ИПК!L379</f>
        <v>0</v>
      </c>
      <c r="M379" s="27"/>
      <c r="N379" s="27" t="n">
        <f aca="false">[3]центр!N379+[3]3дс!N379+[3]ордж!N379+[3]собгород!N379+'[3]112'!N379+[3]РЭУ!N379+[3]ИПК!N379</f>
        <v>0</v>
      </c>
      <c r="O379" s="27"/>
    </row>
    <row r="380" customFormat="false" ht="11.25" hidden="false" customHeight="false" outlineLevel="0" collapsed="false">
      <c r="A380" s="19"/>
      <c r="B380" s="25"/>
      <c r="C380" s="21" t="b">
        <f aca="false">FALSE()</f>
        <v>0</v>
      </c>
      <c r="D380" s="26" t="s">
        <v>254</v>
      </c>
      <c r="E380" s="26" t="s">
        <v>37</v>
      </c>
      <c r="F380" s="27" t="n">
        <f aca="false">[2]центр!F380+[2]3дс!F380+[2]ордж!F380+[2]собгород!F380+'[2]112'!F380+[2]РЭУ!F380+[2]ИПК!F380</f>
        <v>0</v>
      </c>
      <c r="G380" s="27" t="n">
        <f aca="false">[2]центр!G380+[2]3дс!G380+[2]ордж!G380+[2]собгород!G380+'[2]112'!G380+[2]РЭУ!G380+[2]ИПК!G380</f>
        <v>0</v>
      </c>
      <c r="H380" s="27"/>
      <c r="I380" s="27"/>
      <c r="J380" s="27"/>
      <c r="K380" s="27" t="n">
        <f aca="false">[1]центр!K380+[1]3дс!K380+[1]ордж!K380+[1]собгород!K380+'[1]112'!K380+[1]РЭУ!K380+[1]ИПК!K380</f>
        <v>0</v>
      </c>
      <c r="L380" s="27" t="n">
        <f aca="false">[1]центр!L380+[1]3дс!L380+[1]ордж!L380+[1]собгород!L380+'[1]112'!L380+[1]РЭУ!L380+[1]ИПК!L380</f>
        <v>0</v>
      </c>
      <c r="M380" s="27"/>
      <c r="N380" s="27" t="n">
        <f aca="false">[3]центр!N380+[3]3дс!N380+[3]ордж!N380+[3]собгород!N380+'[3]112'!N380+[3]РЭУ!N380+[3]ИПК!N380</f>
        <v>0</v>
      </c>
      <c r="O380" s="27"/>
    </row>
    <row r="381" customFormat="false" ht="11.25" hidden="false" customHeight="false" outlineLevel="0" collapsed="false">
      <c r="A381" s="19"/>
      <c r="B381" s="25"/>
      <c r="C381" s="21" t="b">
        <f aca="false">FALSE()</f>
        <v>0</v>
      </c>
      <c r="D381" s="26" t="s">
        <v>254</v>
      </c>
      <c r="E381" s="26" t="s">
        <v>258</v>
      </c>
      <c r="F381" s="27" t="n">
        <f aca="false">[2]центр!F381+[2]3дс!F381+[2]ордж!F381+[2]собгород!F381+'[2]112'!F381+[2]РЭУ!F381+[2]ИПК!F381</f>
        <v>0</v>
      </c>
      <c r="G381" s="27" t="n">
        <f aca="false">[2]центр!G381+[2]3дс!G381+[2]ордж!G381+[2]собгород!G381+'[2]112'!G381+[2]РЭУ!G381+[2]ИПК!G381</f>
        <v>0</v>
      </c>
      <c r="H381" s="27"/>
      <c r="I381" s="27"/>
      <c r="J381" s="27"/>
      <c r="K381" s="27" t="n">
        <f aca="false">[1]центр!K381+[1]3дс!K381+[1]ордж!K381+[1]собгород!K381+'[1]112'!K381+[1]РЭУ!K381+[1]ИПК!K381</f>
        <v>0</v>
      </c>
      <c r="L381" s="27" t="n">
        <f aca="false">[1]центр!L381+[1]3дс!L381+[1]ордж!L381+[1]собгород!L381+'[1]112'!L381+[1]РЭУ!L381+[1]ИПК!L381</f>
        <v>0</v>
      </c>
      <c r="M381" s="27"/>
      <c r="N381" s="27" t="n">
        <f aca="false">[3]центр!N381+[3]3дс!N381+[3]ордж!N381+[3]собгород!N381+'[3]112'!N381+[3]РЭУ!N381+[3]ИПК!N381</f>
        <v>0</v>
      </c>
      <c r="O381" s="27"/>
    </row>
    <row r="382" customFormat="false" ht="33.75" hidden="fals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1]центр!H382+[1]3дс!H382+[1]ордж!H382+[1]собгород!H382+'[1]112'!H382+[1]РЭУ!H382+[1]ИПК!H382</f>
        <v>0</v>
      </c>
      <c r="I382" s="23" t="n">
        <f aca="false">[1]центр!I382+[1]3дс!I382+[1]ордж!I382+[1]собгород!I382+'[1]112'!I382+[1]РЭУ!I382+[1]ИПК!I382</f>
        <v>0</v>
      </c>
      <c r="J382" s="23" t="n">
        <f aca="false">[1]центр!J382+[1]3дс!J382+[1]ордж!J382+[1]собгород!J382+'[1]112'!J382+[1]РЭУ!J382+[1]ИПК!J382</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0</v>
      </c>
      <c r="E383" s="26" t="s">
        <v>261</v>
      </c>
      <c r="F383" s="27" t="n">
        <f aca="false">[2]центр!F383+[2]3дс!F383+[2]ордж!F383+[2]собгород!F383+'[2]112'!F383+[2]РЭУ!F383+[2]ИПК!F383</f>
        <v>0</v>
      </c>
      <c r="G383" s="27" t="n">
        <f aca="false">[2]центр!G383+[2]3дс!G383+[2]ордж!G383+[2]собгород!G383+'[2]112'!G383+[2]РЭУ!G383+[2]ИПК!G383</f>
        <v>0</v>
      </c>
      <c r="H383" s="27"/>
      <c r="I383" s="27"/>
      <c r="J383" s="27"/>
      <c r="K383" s="27" t="n">
        <f aca="false">[1]центр!K383+[1]3дс!K383+[1]ордж!K383+[1]собгород!K383+'[1]112'!K383+[1]РЭУ!K383+[1]ИПК!K383</f>
        <v>0</v>
      </c>
      <c r="L383" s="27" t="n">
        <f aca="false">[1]центр!L383+[1]3дс!L383+[1]ордж!L383+[1]собгород!L383+'[1]112'!L383+[1]РЭУ!L383+[1]ИПК!L383</f>
        <v>0</v>
      </c>
      <c r="M383" s="27"/>
      <c r="N383" s="27" t="n">
        <f aca="false">[3]центр!N383+[3]3дс!N383+[3]ордж!N383+[3]собгород!N383+'[3]112'!N383+[3]РЭУ!N383+[3]ИПК!N383</f>
        <v>0</v>
      </c>
      <c r="O383" s="27"/>
    </row>
    <row r="384" customFormat="false" ht="11.25" hidden="false" customHeight="false" outlineLevel="0" collapsed="false">
      <c r="A384" s="19"/>
      <c r="B384" s="25"/>
      <c r="C384" s="21" t="b">
        <f aca="false">FALSE()</f>
        <v>0</v>
      </c>
      <c r="D384" s="26" t="s">
        <v>260</v>
      </c>
      <c r="E384" s="26" t="s">
        <v>262</v>
      </c>
      <c r="F384" s="27" t="n">
        <f aca="false">[2]центр!F384+[2]3дс!F384+[2]ордж!F384+[2]собгород!F384+'[2]112'!F384+[2]РЭУ!F384+[2]ИПК!F384</f>
        <v>0</v>
      </c>
      <c r="G384" s="27" t="n">
        <f aca="false">[2]центр!G384+[2]3дс!G384+[2]ордж!G384+[2]собгород!G384+'[2]112'!G384+[2]РЭУ!G384+[2]ИПК!G384</f>
        <v>0</v>
      </c>
      <c r="H384" s="27"/>
      <c r="I384" s="27"/>
      <c r="J384" s="27"/>
      <c r="K384" s="27" t="n">
        <f aca="false">[1]центр!K384+[1]3дс!K384+[1]ордж!K384+[1]собгород!K384+'[1]112'!K384+[1]РЭУ!K384+[1]ИПК!K384</f>
        <v>0</v>
      </c>
      <c r="L384" s="27" t="n">
        <f aca="false">[1]центр!L384+[1]3дс!L384+[1]ордж!L384+[1]собгород!L384+'[1]112'!L384+[1]РЭУ!L384+[1]ИПК!L384</f>
        <v>0</v>
      </c>
      <c r="M384" s="27"/>
      <c r="N384" s="27" t="n">
        <f aca="false">[3]центр!N384+[3]3дс!N384+[3]ордж!N384+[3]собгород!N384+'[3]112'!N384+[3]РЭУ!N384+[3]ИПК!N384</f>
        <v>0</v>
      </c>
      <c r="O384" s="27"/>
    </row>
    <row r="385" customFormat="false" ht="11.25" hidden="false" customHeight="false" outlineLevel="0" collapsed="false">
      <c r="A385" s="19"/>
      <c r="B385" s="25"/>
      <c r="C385" s="21" t="b">
        <f aca="false">FALSE()</f>
        <v>0</v>
      </c>
      <c r="D385" s="26" t="s">
        <v>260</v>
      </c>
      <c r="E385" s="26" t="s">
        <v>145</v>
      </c>
      <c r="F385" s="27" t="n">
        <f aca="false">[2]центр!F385+[2]3дс!F385+[2]ордж!F385+[2]собгород!F385+'[2]112'!F385+[2]РЭУ!F385+[2]ИПК!F385</f>
        <v>0</v>
      </c>
      <c r="G385" s="27" t="n">
        <f aca="false">[2]центр!G385+[2]3дс!G385+[2]ордж!G385+[2]собгород!G385+'[2]112'!G385+[2]РЭУ!G385+[2]ИПК!G385</f>
        <v>0</v>
      </c>
      <c r="H385" s="27"/>
      <c r="I385" s="27"/>
      <c r="J385" s="27"/>
      <c r="K385" s="27" t="n">
        <f aca="false">[1]центр!K385+[1]3дс!K385+[1]ордж!K385+[1]собгород!K385+'[1]112'!K385+[1]РЭУ!K385+[1]ИПК!K385</f>
        <v>0</v>
      </c>
      <c r="L385" s="27" t="n">
        <f aca="false">[1]центр!L385+[1]3дс!L385+[1]ордж!L385+[1]собгород!L385+'[1]112'!L385+[1]РЭУ!L385+[1]ИПК!L385</f>
        <v>0</v>
      </c>
      <c r="M385" s="27"/>
      <c r="N385" s="27" t="n">
        <f aca="false">[3]центр!N385+[3]3дс!N385+[3]ордж!N385+[3]собгород!N385+'[3]112'!N385+[3]РЭУ!N385+[3]ИПК!N385</f>
        <v>0</v>
      </c>
      <c r="O385" s="27"/>
    </row>
    <row r="386" customFormat="false" ht="11.25" hidden="false" customHeight="false" outlineLevel="0" collapsed="false">
      <c r="A386" s="19"/>
      <c r="B386" s="25"/>
      <c r="C386" s="21" t="b">
        <f aca="false">FALSE()</f>
        <v>0</v>
      </c>
      <c r="D386" s="26" t="s">
        <v>260</v>
      </c>
      <c r="E386" s="26" t="s">
        <v>263</v>
      </c>
      <c r="F386" s="27" t="n">
        <f aca="false">[2]центр!F386+[2]3дс!F386+[2]ордж!F386+[2]собгород!F386+'[2]112'!F386+[2]РЭУ!F386+[2]ИПК!F386</f>
        <v>0</v>
      </c>
      <c r="G386" s="27" t="n">
        <f aca="false">[2]центр!G386+[2]3дс!G386+[2]ордж!G386+[2]собгород!G386+'[2]112'!G386+[2]РЭУ!G386+[2]ИПК!G386</f>
        <v>0</v>
      </c>
      <c r="H386" s="27"/>
      <c r="I386" s="27"/>
      <c r="J386" s="27"/>
      <c r="K386" s="27" t="n">
        <f aca="false">[1]центр!K386+[1]3дс!K386+[1]ордж!K386+[1]собгород!K386+'[1]112'!K386+[1]РЭУ!K386+[1]ИПК!K386</f>
        <v>0</v>
      </c>
      <c r="L386" s="27" t="n">
        <f aca="false">[1]центр!L386+[1]3дс!L386+[1]ордж!L386+[1]собгород!L386+'[1]112'!L386+[1]РЭУ!L386+[1]ИПК!L386</f>
        <v>0</v>
      </c>
      <c r="M386" s="27"/>
      <c r="N386" s="27" t="n">
        <f aca="false">[3]центр!N386+[3]3дс!N386+[3]ордж!N386+[3]собгород!N386+'[3]112'!N386+[3]РЭУ!N386+[3]ИПК!N386</f>
        <v>0</v>
      </c>
      <c r="O386" s="27"/>
    </row>
    <row r="387" customFormat="false" ht="11.25" hidden="false" customHeight="false" outlineLevel="0" collapsed="false">
      <c r="A387" s="19"/>
      <c r="B387" s="25"/>
      <c r="C387" s="21" t="b">
        <f aca="false">FALSE()</f>
        <v>0</v>
      </c>
      <c r="D387" s="26" t="s">
        <v>260</v>
      </c>
      <c r="E387" s="26" t="s">
        <v>37</v>
      </c>
      <c r="F387" s="27" t="n">
        <f aca="false">[2]центр!F387+[2]3дс!F387+[2]ордж!F387+[2]собгород!F387+'[2]112'!F387+[2]РЭУ!F387+[2]ИПК!F387</f>
        <v>0</v>
      </c>
      <c r="G387" s="27" t="n">
        <f aca="false">[2]центр!G387+[2]3дс!G387+[2]ордж!G387+[2]собгород!G387+'[2]112'!G387+[2]РЭУ!G387+[2]ИПК!G387</f>
        <v>0</v>
      </c>
      <c r="H387" s="27"/>
      <c r="I387" s="27"/>
      <c r="J387" s="27"/>
      <c r="K387" s="27" t="n">
        <f aca="false">[1]центр!K387+[1]3дс!K387+[1]ордж!K387+[1]собгород!K387+'[1]112'!K387+[1]РЭУ!K387+[1]ИПК!K387</f>
        <v>0</v>
      </c>
      <c r="L387" s="27" t="n">
        <f aca="false">[1]центр!L387+[1]3дс!L387+[1]ордж!L387+[1]собгород!L387+'[1]112'!L387+[1]РЭУ!L387+[1]ИПК!L387</f>
        <v>0</v>
      </c>
      <c r="M387" s="27"/>
      <c r="N387" s="27" t="n">
        <f aca="false">[3]центр!N387+[3]3дс!N387+[3]ордж!N387+[3]собгород!N387+'[3]112'!N387+[3]РЭУ!N387+[3]ИПК!N387</f>
        <v>0</v>
      </c>
      <c r="O387" s="27"/>
    </row>
    <row r="388" customFormat="false" ht="11.25" hidden="false" customHeight="false" outlineLevel="0" collapsed="false">
      <c r="A388" s="19"/>
      <c r="B388" s="25"/>
      <c r="C388" s="21" t="b">
        <f aca="false">FALSE()</f>
        <v>0</v>
      </c>
      <c r="D388" s="26" t="s">
        <v>260</v>
      </c>
      <c r="E388" s="26" t="s">
        <v>264</v>
      </c>
      <c r="F388" s="27" t="n">
        <f aca="false">[2]центр!F388+[2]3дс!F388+[2]ордж!F388+[2]собгород!F388+'[2]112'!F388+[2]РЭУ!F388+[2]ИПК!F388</f>
        <v>0</v>
      </c>
      <c r="G388" s="27" t="n">
        <f aca="false">[2]центр!G388+[2]3дс!G388+[2]ордж!G388+[2]собгород!G388+'[2]112'!G388+[2]РЭУ!G388+[2]ИПК!G388</f>
        <v>0</v>
      </c>
      <c r="H388" s="27"/>
      <c r="I388" s="27"/>
      <c r="J388" s="27"/>
      <c r="K388" s="27" t="n">
        <f aca="false">[1]центр!K388+[1]3дс!K388+[1]ордж!K388+[1]собгород!K388+'[1]112'!K388+[1]РЭУ!K388+[1]ИПК!K388</f>
        <v>0</v>
      </c>
      <c r="L388" s="27" t="n">
        <f aca="false">[1]центр!L388+[1]3дс!L388+[1]ордж!L388+[1]собгород!L388+'[1]112'!L388+[1]РЭУ!L388+[1]ИПК!L388</f>
        <v>0</v>
      </c>
      <c r="M388" s="27"/>
      <c r="N388" s="27" t="n">
        <f aca="false">[3]центр!N388+[3]3дс!N388+[3]ордж!N388+[3]собгород!N388+'[3]112'!N388+[3]РЭУ!N388+[3]ИПК!N388</f>
        <v>0</v>
      </c>
      <c r="O388" s="27"/>
    </row>
    <row r="389" customFormat="false" ht="45" hidden="fals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1]центр!H389+[1]3дс!H389+[1]ордж!H389+[1]собгород!H389+'[1]112'!H389+[1]РЭУ!H389+[1]ИПК!H389</f>
        <v>0</v>
      </c>
      <c r="I389" s="23" t="n">
        <f aca="false">[1]центр!I389+[1]3дс!I389+[1]ордж!I389+[1]собгород!I389+'[1]112'!I389+[1]РЭУ!I389+[1]ИПК!I389</f>
        <v>0</v>
      </c>
      <c r="J389" s="23" t="n">
        <f aca="false">[1]центр!J389+[1]3дс!J389+[1]ордж!J389+[1]собгород!J389+'[1]112'!J389+[1]РЭУ!J389+[1]ИПК!J389</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6</v>
      </c>
      <c r="E390" s="26" t="s">
        <v>267</v>
      </c>
      <c r="F390" s="27" t="n">
        <f aca="false">[2]центр!F390+[2]3дс!F390+[2]ордж!F390+[2]собгород!F390+'[2]112'!F390+[2]РЭУ!F390+[2]ИПК!F390</f>
        <v>0</v>
      </c>
      <c r="G390" s="27" t="n">
        <f aca="false">[2]центр!G390+[2]3дс!G390+[2]ордж!G390+[2]собгород!G390+'[2]112'!G390+[2]РЭУ!G390+[2]ИПК!G390</f>
        <v>0</v>
      </c>
      <c r="H390" s="27"/>
      <c r="I390" s="27"/>
      <c r="J390" s="27"/>
      <c r="K390" s="27" t="n">
        <f aca="false">[1]центр!K390+[1]3дс!K390+[1]ордж!K390+[1]собгород!K390+'[1]112'!K390+[1]РЭУ!K390+[1]ИПК!K390</f>
        <v>0</v>
      </c>
      <c r="L390" s="27" t="n">
        <f aca="false">[1]центр!L390+[1]3дс!L390+[1]ордж!L390+[1]собгород!L390+'[1]112'!L390+[1]РЭУ!L390+[1]ИПК!L390</f>
        <v>0</v>
      </c>
      <c r="M390" s="27"/>
      <c r="N390" s="27" t="n">
        <f aca="false">[3]центр!N390+[3]3дс!N390+[3]ордж!N390+[3]собгород!N390+'[3]112'!N390+[3]РЭУ!N390+[3]ИПК!N390</f>
        <v>0</v>
      </c>
      <c r="O390" s="27"/>
    </row>
    <row r="391" customFormat="false" ht="11.25" hidden="false" customHeight="false" outlineLevel="0" collapsed="false">
      <c r="A391" s="19"/>
      <c r="B391" s="25"/>
      <c r="C391" s="21" t="b">
        <f aca="false">FALSE()</f>
        <v>0</v>
      </c>
      <c r="D391" s="26" t="s">
        <v>266</v>
      </c>
      <c r="E391" s="26" t="s">
        <v>268</v>
      </c>
      <c r="F391" s="27" t="n">
        <f aca="false">[2]центр!F391+[2]3дс!F391+[2]ордж!F391+[2]собгород!F391+'[2]112'!F391+[2]РЭУ!F391+[2]ИПК!F391</f>
        <v>0</v>
      </c>
      <c r="G391" s="27" t="n">
        <f aca="false">[2]центр!G391+[2]3дс!G391+[2]ордж!G391+[2]собгород!G391+'[2]112'!G391+[2]РЭУ!G391+[2]ИПК!G391</f>
        <v>0</v>
      </c>
      <c r="H391" s="27"/>
      <c r="I391" s="27"/>
      <c r="J391" s="27"/>
      <c r="K391" s="27" t="n">
        <f aca="false">[1]центр!K391+[1]3дс!K391+[1]ордж!K391+[1]собгород!K391+'[1]112'!K391+[1]РЭУ!K391+[1]ИПК!K391</f>
        <v>0</v>
      </c>
      <c r="L391" s="27" t="n">
        <f aca="false">[1]центр!L391+[1]3дс!L391+[1]ордж!L391+[1]собгород!L391+'[1]112'!L391+[1]РЭУ!L391+[1]ИПК!L391</f>
        <v>0</v>
      </c>
      <c r="M391" s="27"/>
      <c r="N391" s="27" t="n">
        <f aca="false">[3]центр!N391+[3]3дс!N391+[3]ордж!N391+[3]собгород!N391+'[3]112'!N391+[3]РЭУ!N391+[3]ИПК!N391</f>
        <v>0</v>
      </c>
      <c r="O391" s="27"/>
    </row>
    <row r="392" customFormat="false" ht="11.25" hidden="false" customHeight="false" outlineLevel="0" collapsed="false">
      <c r="A392" s="19"/>
      <c r="B392" s="25"/>
      <c r="C392" s="21" t="b">
        <f aca="false">FALSE()</f>
        <v>0</v>
      </c>
      <c r="D392" s="26" t="s">
        <v>266</v>
      </c>
      <c r="E392" s="26" t="s">
        <v>145</v>
      </c>
      <c r="F392" s="27" t="n">
        <f aca="false">[2]центр!F392+[2]3дс!F392+[2]ордж!F392+[2]собгород!F392+'[2]112'!F392+[2]РЭУ!F392+[2]ИПК!F392</f>
        <v>0</v>
      </c>
      <c r="G392" s="27" t="n">
        <f aca="false">[2]центр!G392+[2]3дс!G392+[2]ордж!G392+[2]собгород!G392+'[2]112'!G392+[2]РЭУ!G392+[2]ИПК!G392</f>
        <v>0</v>
      </c>
      <c r="H392" s="27"/>
      <c r="I392" s="27"/>
      <c r="J392" s="27"/>
      <c r="K392" s="27" t="n">
        <f aca="false">[1]центр!K392+[1]3дс!K392+[1]ордж!K392+[1]собгород!K392+'[1]112'!K392+[1]РЭУ!K392+[1]ИПК!K392</f>
        <v>0</v>
      </c>
      <c r="L392" s="27" t="n">
        <f aca="false">[1]центр!L392+[1]3дс!L392+[1]ордж!L392+[1]собгород!L392+'[1]112'!L392+[1]РЭУ!L392+[1]ИПК!L392</f>
        <v>0</v>
      </c>
      <c r="M392" s="27"/>
      <c r="N392" s="27" t="n">
        <f aca="false">[3]центр!N392+[3]3дс!N392+[3]ордж!N392+[3]собгород!N392+'[3]112'!N392+[3]РЭУ!N392+[3]ИПК!N392</f>
        <v>0</v>
      </c>
      <c r="O392" s="27"/>
    </row>
    <row r="393" customFormat="false" ht="11.25" hidden="false" customHeight="false" outlineLevel="0" collapsed="false">
      <c r="A393" s="19"/>
      <c r="B393" s="25"/>
      <c r="C393" s="21" t="b">
        <f aca="false">FALSE()</f>
        <v>0</v>
      </c>
      <c r="D393" s="26" t="s">
        <v>266</v>
      </c>
      <c r="E393" s="26" t="s">
        <v>269</v>
      </c>
      <c r="F393" s="27" t="n">
        <f aca="false">[2]центр!F393+[2]3дс!F393+[2]ордж!F393+[2]собгород!F393+'[2]112'!F393+[2]РЭУ!F393+[2]ИПК!F393</f>
        <v>0</v>
      </c>
      <c r="G393" s="27" t="n">
        <f aca="false">[2]центр!G393+[2]3дс!G393+[2]ордж!G393+[2]собгород!G393+'[2]112'!G393+[2]РЭУ!G393+[2]ИПК!G393</f>
        <v>0</v>
      </c>
      <c r="H393" s="27"/>
      <c r="I393" s="27"/>
      <c r="J393" s="27"/>
      <c r="K393" s="27" t="n">
        <f aca="false">[1]центр!K393+[1]3дс!K393+[1]ордж!K393+[1]собгород!K393+'[1]112'!K393+[1]РЭУ!K393+[1]ИПК!K393</f>
        <v>0</v>
      </c>
      <c r="L393" s="27" t="n">
        <f aca="false">[1]центр!L393+[1]3дс!L393+[1]ордж!L393+[1]собгород!L393+'[1]112'!L393+[1]РЭУ!L393+[1]ИПК!L393</f>
        <v>0</v>
      </c>
      <c r="M393" s="27"/>
      <c r="N393" s="27" t="n">
        <f aca="false">[3]центр!N393+[3]3дс!N393+[3]ордж!N393+[3]собгород!N393+'[3]112'!N393+[3]РЭУ!N393+[3]ИПК!N393</f>
        <v>0</v>
      </c>
      <c r="O393" s="27"/>
    </row>
    <row r="394" customFormat="false" ht="11.25" hidden="false" customHeight="false" outlineLevel="0" collapsed="false">
      <c r="A394" s="19"/>
      <c r="B394" s="25"/>
      <c r="C394" s="21" t="b">
        <f aca="false">FALSE()</f>
        <v>0</v>
      </c>
      <c r="D394" s="26" t="s">
        <v>266</v>
      </c>
      <c r="E394" s="26" t="s">
        <v>37</v>
      </c>
      <c r="F394" s="27" t="n">
        <f aca="false">[2]центр!F394+[2]3дс!F394+[2]ордж!F394+[2]собгород!F394+'[2]112'!F394+[2]РЭУ!F394+[2]ИПК!F394</f>
        <v>0</v>
      </c>
      <c r="G394" s="27" t="n">
        <f aca="false">[2]центр!G394+[2]3дс!G394+[2]ордж!G394+[2]собгород!G394+'[2]112'!G394+[2]РЭУ!G394+[2]ИПК!G394</f>
        <v>0</v>
      </c>
      <c r="H394" s="27"/>
      <c r="I394" s="27"/>
      <c r="J394" s="27"/>
      <c r="K394" s="27" t="n">
        <f aca="false">[1]центр!K394+[1]3дс!K394+[1]ордж!K394+[1]собгород!K394+'[1]112'!K394+[1]РЭУ!K394+[1]ИПК!K394</f>
        <v>0</v>
      </c>
      <c r="L394" s="27" t="n">
        <f aca="false">[1]центр!L394+[1]3дс!L394+[1]ордж!L394+[1]собгород!L394+'[1]112'!L394+[1]РЭУ!L394+[1]ИПК!L394</f>
        <v>0</v>
      </c>
      <c r="M394" s="27"/>
      <c r="N394" s="27" t="n">
        <f aca="false">[3]центр!N394+[3]3дс!N394+[3]ордж!N394+[3]собгород!N394+'[3]112'!N394+[3]РЭУ!N394+[3]ИПК!N394</f>
        <v>0</v>
      </c>
      <c r="O394" s="27"/>
    </row>
    <row r="395" customFormat="false" ht="11.25" hidden="false" customHeight="false" outlineLevel="0" collapsed="false">
      <c r="A395" s="19"/>
      <c r="B395" s="25"/>
      <c r="C395" s="21" t="b">
        <f aca="false">FALSE()</f>
        <v>0</v>
      </c>
      <c r="D395" s="26" t="s">
        <v>266</v>
      </c>
      <c r="E395" s="26" t="s">
        <v>270</v>
      </c>
      <c r="F395" s="27" t="n">
        <f aca="false">[2]центр!F395+[2]3дс!F395+[2]ордж!F395+[2]собгород!F395+'[2]112'!F395+[2]РЭУ!F395+[2]ИПК!F395</f>
        <v>0</v>
      </c>
      <c r="G395" s="27" t="n">
        <f aca="false">[2]центр!G395+[2]3дс!G395+[2]ордж!G395+[2]собгород!G395+'[2]112'!G395+[2]РЭУ!G395+[2]ИПК!G395</f>
        <v>0</v>
      </c>
      <c r="H395" s="27"/>
      <c r="I395" s="27"/>
      <c r="J395" s="27"/>
      <c r="K395" s="27" t="n">
        <f aca="false">[1]центр!K395+[1]3дс!K395+[1]ордж!K395+[1]собгород!K395+'[1]112'!K395+[1]РЭУ!K395+[1]ИПК!K395</f>
        <v>0</v>
      </c>
      <c r="L395" s="27" t="n">
        <f aca="false">[1]центр!L395+[1]3дс!L395+[1]ордж!L395+[1]собгород!L395+'[1]112'!L395+[1]РЭУ!L395+[1]ИПК!L395</f>
        <v>0</v>
      </c>
      <c r="M395" s="27"/>
      <c r="N395" s="27" t="n">
        <f aca="false">[3]центр!N395+[3]3дс!N395+[3]ордж!N395+[3]собгород!N395+'[3]112'!N395+[3]РЭУ!N395+[3]ИПК!N395</f>
        <v>0</v>
      </c>
      <c r="O395" s="27"/>
    </row>
    <row r="396" customFormat="false" ht="33.75" hidden="fals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1]центр!H396+[1]3дс!H396+[1]ордж!H396+[1]собгород!H396+'[1]112'!H396+[1]РЭУ!H396+[1]ИПК!H396</f>
        <v>0</v>
      </c>
      <c r="I396" s="23" t="n">
        <f aca="false">[1]центр!I396+[1]3дс!I396+[1]ордж!I396+[1]собгород!I396+'[1]112'!I396+[1]РЭУ!I396+[1]ИПК!I396</f>
        <v>0</v>
      </c>
      <c r="J396" s="23" t="n">
        <f aca="false">[1]центр!J396+[1]3дс!J396+[1]ордж!J396+[1]собгород!J396+'[1]112'!J396+[1]РЭУ!J396+[1]ИПК!J396</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2</v>
      </c>
      <c r="E397" s="26" t="s">
        <v>273</v>
      </c>
      <c r="F397" s="27" t="n">
        <f aca="false">[2]центр!F397+[2]3дс!F397+[2]ордж!F397+[2]собгород!F397+'[2]112'!F397+[2]РЭУ!F397+[2]ИПК!F397</f>
        <v>0</v>
      </c>
      <c r="G397" s="27" t="n">
        <f aca="false">[2]центр!G397+[2]3дс!G397+[2]ордж!G397+[2]собгород!G397+'[2]112'!G397+[2]РЭУ!G397+[2]ИПК!G397</f>
        <v>0</v>
      </c>
      <c r="H397" s="27"/>
      <c r="I397" s="27"/>
      <c r="J397" s="27"/>
      <c r="K397" s="27" t="n">
        <f aca="false">[1]центр!K397+[1]3дс!K397+[1]ордж!K397+[1]собгород!K397+'[1]112'!K397+[1]РЭУ!K397+[1]ИПК!K397</f>
        <v>0</v>
      </c>
      <c r="L397" s="27" t="n">
        <f aca="false">[1]центр!L397+[1]3дс!L397+[1]ордж!L397+[1]собгород!L397+'[1]112'!L397+[1]РЭУ!L397+[1]ИПК!L397</f>
        <v>0</v>
      </c>
      <c r="M397" s="27"/>
      <c r="N397" s="27" t="n">
        <f aca="false">[3]центр!N397+[3]3дс!N397+[3]ордж!N397+[3]собгород!N397+'[3]112'!N397+[3]РЭУ!N397+[3]ИПК!N397</f>
        <v>0</v>
      </c>
      <c r="O397" s="27"/>
    </row>
    <row r="398" customFormat="false" ht="11.25" hidden="false" customHeight="false" outlineLevel="0" collapsed="false">
      <c r="A398" s="19"/>
      <c r="B398" s="25"/>
      <c r="C398" s="21" t="b">
        <f aca="false">FALSE()</f>
        <v>0</v>
      </c>
      <c r="D398" s="26" t="s">
        <v>272</v>
      </c>
      <c r="E398" s="26" t="s">
        <v>274</v>
      </c>
      <c r="F398" s="27" t="n">
        <f aca="false">[2]центр!F398+[2]3дс!F398+[2]ордж!F398+[2]собгород!F398+'[2]112'!F398+[2]РЭУ!F398+[2]ИПК!F398</f>
        <v>0</v>
      </c>
      <c r="G398" s="27" t="n">
        <f aca="false">[2]центр!G398+[2]3дс!G398+[2]ордж!G398+[2]собгород!G398+'[2]112'!G398+[2]РЭУ!G398+[2]ИПК!G398</f>
        <v>0</v>
      </c>
      <c r="H398" s="27"/>
      <c r="I398" s="27"/>
      <c r="J398" s="27"/>
      <c r="K398" s="27" t="n">
        <f aca="false">[1]центр!K398+[1]3дс!K398+[1]ордж!K398+[1]собгород!K398+'[1]112'!K398+[1]РЭУ!K398+[1]ИПК!K398</f>
        <v>0</v>
      </c>
      <c r="L398" s="27" t="n">
        <f aca="false">[1]центр!L398+[1]3дс!L398+[1]ордж!L398+[1]собгород!L398+'[1]112'!L398+[1]РЭУ!L398+[1]ИПК!L398</f>
        <v>0</v>
      </c>
      <c r="M398" s="27"/>
      <c r="N398" s="27" t="n">
        <f aca="false">[3]центр!N398+[3]3дс!N398+[3]ордж!N398+[3]собгород!N398+'[3]112'!N398+[3]РЭУ!N398+[3]ИПК!N398</f>
        <v>0</v>
      </c>
      <c r="O398" s="27"/>
    </row>
    <row r="399" customFormat="false" ht="11.25" hidden="false" customHeight="false" outlineLevel="0" collapsed="false">
      <c r="A399" s="19"/>
      <c r="B399" s="25"/>
      <c r="C399" s="21" t="b">
        <f aca="false">FALSE()</f>
        <v>0</v>
      </c>
      <c r="D399" s="26" t="s">
        <v>272</v>
      </c>
      <c r="E399" s="26" t="s">
        <v>145</v>
      </c>
      <c r="F399" s="27" t="n">
        <f aca="false">[2]центр!F399+[2]3дс!F399+[2]ордж!F399+[2]собгород!F399+'[2]112'!F399+[2]РЭУ!F399+[2]ИПК!F399</f>
        <v>0</v>
      </c>
      <c r="G399" s="27" t="n">
        <f aca="false">[2]центр!G399+[2]3дс!G399+[2]ордж!G399+[2]собгород!G399+'[2]112'!G399+[2]РЭУ!G399+[2]ИПК!G399</f>
        <v>0</v>
      </c>
      <c r="H399" s="27"/>
      <c r="I399" s="27"/>
      <c r="J399" s="27"/>
      <c r="K399" s="27" t="n">
        <f aca="false">[1]центр!K399+[1]3дс!K399+[1]ордж!K399+[1]собгород!K399+'[1]112'!K399+[1]РЭУ!K399+[1]ИПК!K399</f>
        <v>0</v>
      </c>
      <c r="L399" s="27" t="n">
        <f aca="false">[1]центр!L399+[1]3дс!L399+[1]ордж!L399+[1]собгород!L399+'[1]112'!L399+[1]РЭУ!L399+[1]ИПК!L399</f>
        <v>0</v>
      </c>
      <c r="M399" s="27"/>
      <c r="N399" s="27" t="n">
        <f aca="false">[3]центр!N399+[3]3дс!N399+[3]ордж!N399+[3]собгород!N399+'[3]112'!N399+[3]РЭУ!N399+[3]ИПК!N399</f>
        <v>0</v>
      </c>
      <c r="O399" s="27"/>
    </row>
    <row r="400" customFormat="false" ht="11.25" hidden="false" customHeight="false" outlineLevel="0" collapsed="false">
      <c r="A400" s="19"/>
      <c r="B400" s="25"/>
      <c r="C400" s="21" t="b">
        <f aca="false">FALSE()</f>
        <v>0</v>
      </c>
      <c r="D400" s="26" t="s">
        <v>272</v>
      </c>
      <c r="E400" s="26" t="s">
        <v>275</v>
      </c>
      <c r="F400" s="27" t="n">
        <f aca="false">[2]центр!F400+[2]3дс!F400+[2]ордж!F400+[2]собгород!F400+'[2]112'!F400+[2]РЭУ!F400+[2]ИПК!F400</f>
        <v>0</v>
      </c>
      <c r="G400" s="27" t="n">
        <f aca="false">[2]центр!G400+[2]3дс!G400+[2]ордж!G400+[2]собгород!G400+'[2]112'!G400+[2]РЭУ!G400+[2]ИПК!G400</f>
        <v>0</v>
      </c>
      <c r="H400" s="27"/>
      <c r="I400" s="27"/>
      <c r="J400" s="27"/>
      <c r="K400" s="27" t="n">
        <f aca="false">[1]центр!K400+[1]3дс!K400+[1]ордж!K400+[1]собгород!K400+'[1]112'!K400+[1]РЭУ!K400+[1]ИПК!K400</f>
        <v>0</v>
      </c>
      <c r="L400" s="27" t="n">
        <f aca="false">[1]центр!L400+[1]3дс!L400+[1]ордж!L400+[1]собгород!L400+'[1]112'!L400+[1]РЭУ!L400+[1]ИПК!L400</f>
        <v>0</v>
      </c>
      <c r="M400" s="27"/>
      <c r="N400" s="27" t="n">
        <f aca="false">[3]центр!N400+[3]3дс!N400+[3]ордж!N400+[3]собгород!N400+'[3]112'!N400+[3]РЭУ!N400+[3]ИПК!N400</f>
        <v>0</v>
      </c>
      <c r="O400" s="27"/>
    </row>
    <row r="401" customFormat="false" ht="11.25" hidden="false" customHeight="false" outlineLevel="0" collapsed="false">
      <c r="A401" s="19"/>
      <c r="B401" s="25"/>
      <c r="C401" s="21" t="b">
        <f aca="false">FALSE()</f>
        <v>0</v>
      </c>
      <c r="D401" s="26" t="s">
        <v>272</v>
      </c>
      <c r="E401" s="26" t="s">
        <v>37</v>
      </c>
      <c r="F401" s="27" t="n">
        <f aca="false">[2]центр!F401+[2]3дс!F401+[2]ордж!F401+[2]собгород!F401+'[2]112'!F401+[2]РЭУ!F401+[2]ИПК!F401</f>
        <v>0</v>
      </c>
      <c r="G401" s="27" t="n">
        <f aca="false">[2]центр!G401+[2]3дс!G401+[2]ордж!G401+[2]собгород!G401+'[2]112'!G401+[2]РЭУ!G401+[2]ИПК!G401</f>
        <v>0</v>
      </c>
      <c r="H401" s="27"/>
      <c r="I401" s="27"/>
      <c r="J401" s="27"/>
      <c r="K401" s="27" t="n">
        <f aca="false">[1]центр!K401+[1]3дс!K401+[1]ордж!K401+[1]собгород!K401+'[1]112'!K401+[1]РЭУ!K401+[1]ИПК!K401</f>
        <v>0</v>
      </c>
      <c r="L401" s="27" t="n">
        <f aca="false">[1]центр!L401+[1]3дс!L401+[1]ордж!L401+[1]собгород!L401+'[1]112'!L401+[1]РЭУ!L401+[1]ИПК!L401</f>
        <v>0</v>
      </c>
      <c r="M401" s="27"/>
      <c r="N401" s="27" t="n">
        <f aca="false">[3]центр!N401+[3]3дс!N401+[3]ордж!N401+[3]собгород!N401+'[3]112'!N401+[3]РЭУ!N401+[3]ИПК!N401</f>
        <v>0</v>
      </c>
      <c r="O401" s="27"/>
    </row>
    <row r="402" customFormat="false" ht="11.25" hidden="false" customHeight="false" outlineLevel="0" collapsed="false">
      <c r="A402" s="19"/>
      <c r="B402" s="25"/>
      <c r="C402" s="21" t="b">
        <f aca="false">FALSE()</f>
        <v>0</v>
      </c>
      <c r="D402" s="26" t="s">
        <v>272</v>
      </c>
      <c r="E402" s="26" t="s">
        <v>276</v>
      </c>
      <c r="F402" s="27" t="n">
        <f aca="false">[2]центр!F402+[2]3дс!F402+[2]ордж!F402+[2]собгород!F402+'[2]112'!F402+[2]РЭУ!F402+[2]ИПК!F402</f>
        <v>0</v>
      </c>
      <c r="G402" s="27" t="n">
        <f aca="false">[2]центр!G402+[2]3дс!G402+[2]ордж!G402+[2]собгород!G402+'[2]112'!G402+[2]РЭУ!G402+[2]ИПК!G402</f>
        <v>0</v>
      </c>
      <c r="H402" s="27"/>
      <c r="I402" s="27"/>
      <c r="J402" s="27"/>
      <c r="K402" s="27" t="n">
        <f aca="false">[1]центр!K402+[1]3дс!K402+[1]ордж!K402+[1]собгород!K402+'[1]112'!K402+[1]РЭУ!K402+[1]ИПК!K402</f>
        <v>0</v>
      </c>
      <c r="L402" s="27" t="n">
        <f aca="false">[1]центр!L402+[1]3дс!L402+[1]ордж!L402+[1]собгород!L402+'[1]112'!L402+[1]РЭУ!L402+[1]ИПК!L402</f>
        <v>0</v>
      </c>
      <c r="M402" s="27"/>
      <c r="N402" s="27" t="n">
        <f aca="false">[3]центр!N402+[3]3дс!N402+[3]ордж!N402+[3]собгород!N402+'[3]112'!N402+[3]РЭУ!N402+[3]ИПК!N402</f>
        <v>0</v>
      </c>
      <c r="O402" s="27"/>
    </row>
    <row r="403" customFormat="false" ht="45" hidden="fals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1]центр!H403+[1]3дс!H403+[1]ордж!H403+[1]собгород!H403+'[1]112'!H403+[1]РЭУ!H403+[1]ИПК!H403</f>
        <v>0</v>
      </c>
      <c r="I403" s="23" t="n">
        <f aca="false">[1]центр!I403+[1]3дс!I403+[1]ордж!I403+[1]собгород!I403+'[1]112'!I403+[1]РЭУ!I403+[1]ИПК!I403</f>
        <v>0</v>
      </c>
      <c r="J403" s="23" t="n">
        <f aca="false">[1]центр!J403+[1]3дс!J403+[1]ордж!J403+[1]собгород!J403+'[1]112'!J403+[1]РЭУ!J403+[1]ИПК!J403</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8</v>
      </c>
      <c r="E404" s="26" t="s">
        <v>279</v>
      </c>
      <c r="F404" s="27" t="n">
        <f aca="false">[2]центр!F404+[2]3дс!F404+[2]ордж!F404+[2]собгород!F404+'[2]112'!F404+[2]РЭУ!F404+[2]ИПК!F404</f>
        <v>0</v>
      </c>
      <c r="G404" s="27" t="n">
        <f aca="false">[2]центр!G404+[2]3дс!G404+[2]ордж!G404+[2]собгород!G404+'[2]112'!G404+[2]РЭУ!G404+[2]ИПК!G404</f>
        <v>0</v>
      </c>
      <c r="H404" s="27"/>
      <c r="I404" s="27"/>
      <c r="J404" s="27"/>
      <c r="K404" s="27" t="n">
        <f aca="false">[1]центр!K404+[1]3дс!K404+[1]ордж!K404+[1]собгород!K404+'[1]112'!K404+[1]РЭУ!K404+[1]ИПК!K404</f>
        <v>0</v>
      </c>
      <c r="L404" s="27" t="n">
        <f aca="false">[1]центр!L404+[1]3дс!L404+[1]ордж!L404+[1]собгород!L404+'[1]112'!L404+[1]РЭУ!L404+[1]ИПК!L404</f>
        <v>0</v>
      </c>
      <c r="M404" s="27"/>
      <c r="N404" s="27" t="n">
        <f aca="false">[3]центр!N404+[3]3дс!N404+[3]ордж!N404+[3]собгород!N404+'[3]112'!N404+[3]РЭУ!N404+[3]ИПК!N404</f>
        <v>0</v>
      </c>
      <c r="O404" s="27"/>
    </row>
    <row r="405" customFormat="false" ht="11.25" hidden="false" customHeight="false" outlineLevel="0" collapsed="false">
      <c r="A405" s="19"/>
      <c r="B405" s="25"/>
      <c r="C405" s="21" t="b">
        <f aca="false">FALSE()</f>
        <v>0</v>
      </c>
      <c r="D405" s="26" t="s">
        <v>278</v>
      </c>
      <c r="E405" s="26" t="s">
        <v>280</v>
      </c>
      <c r="F405" s="27" t="n">
        <f aca="false">[2]центр!F405+[2]3дс!F405+[2]ордж!F405+[2]собгород!F405+'[2]112'!F405+[2]РЭУ!F405+[2]ИПК!F405</f>
        <v>0</v>
      </c>
      <c r="G405" s="27" t="n">
        <f aca="false">[2]центр!G405+[2]3дс!G405+[2]ордж!G405+[2]собгород!G405+'[2]112'!G405+[2]РЭУ!G405+[2]ИПК!G405</f>
        <v>0</v>
      </c>
      <c r="H405" s="27"/>
      <c r="I405" s="27"/>
      <c r="J405" s="27"/>
      <c r="K405" s="27" t="n">
        <f aca="false">[1]центр!K405+[1]3дс!K405+[1]ордж!K405+[1]собгород!K405+'[1]112'!K405+[1]РЭУ!K405+[1]ИПК!K405</f>
        <v>0</v>
      </c>
      <c r="L405" s="27" t="n">
        <f aca="false">[1]центр!L405+[1]3дс!L405+[1]ордж!L405+[1]собгород!L405+'[1]112'!L405+[1]РЭУ!L405+[1]ИПК!L405</f>
        <v>0</v>
      </c>
      <c r="M405" s="27"/>
      <c r="N405" s="27" t="n">
        <f aca="false">[3]центр!N405+[3]3дс!N405+[3]ордж!N405+[3]собгород!N405+'[3]112'!N405+[3]РЭУ!N405+[3]ИПК!N405</f>
        <v>0</v>
      </c>
      <c r="O405" s="27"/>
    </row>
    <row r="406" customFormat="false" ht="11.25" hidden="false" customHeight="false" outlineLevel="0" collapsed="false">
      <c r="A406" s="19"/>
      <c r="B406" s="25"/>
      <c r="C406" s="21" t="b">
        <f aca="false">FALSE()</f>
        <v>0</v>
      </c>
      <c r="D406" s="26" t="s">
        <v>278</v>
      </c>
      <c r="E406" s="26" t="s">
        <v>145</v>
      </c>
      <c r="F406" s="27" t="n">
        <f aca="false">[2]центр!F406+[2]3дс!F406+[2]ордж!F406+[2]собгород!F406+'[2]112'!F406+[2]РЭУ!F406+[2]ИПК!F406</f>
        <v>0</v>
      </c>
      <c r="G406" s="27" t="n">
        <f aca="false">[2]центр!G406+[2]3дс!G406+[2]ордж!G406+[2]собгород!G406+'[2]112'!G406+[2]РЭУ!G406+[2]ИПК!G406</f>
        <v>0</v>
      </c>
      <c r="H406" s="27"/>
      <c r="I406" s="27"/>
      <c r="J406" s="27"/>
      <c r="K406" s="27" t="n">
        <f aca="false">[1]центр!K406+[1]3дс!K406+[1]ордж!K406+[1]собгород!K406+'[1]112'!K406+[1]РЭУ!K406+[1]ИПК!K406</f>
        <v>0</v>
      </c>
      <c r="L406" s="27" t="n">
        <f aca="false">[1]центр!L406+[1]3дс!L406+[1]ордж!L406+[1]собгород!L406+'[1]112'!L406+[1]РЭУ!L406+[1]ИПК!L406</f>
        <v>0</v>
      </c>
      <c r="M406" s="27"/>
      <c r="N406" s="27" t="n">
        <f aca="false">[3]центр!N406+[3]3дс!N406+[3]ордж!N406+[3]собгород!N406+'[3]112'!N406+[3]РЭУ!N406+[3]ИПК!N406</f>
        <v>0</v>
      </c>
      <c r="O406" s="27"/>
    </row>
    <row r="407" customFormat="false" ht="11.25" hidden="false" customHeight="false" outlineLevel="0" collapsed="false">
      <c r="A407" s="19"/>
      <c r="B407" s="25"/>
      <c r="C407" s="21" t="b">
        <f aca="false">FALSE()</f>
        <v>0</v>
      </c>
      <c r="D407" s="26" t="s">
        <v>278</v>
      </c>
      <c r="E407" s="26" t="s">
        <v>281</v>
      </c>
      <c r="F407" s="27" t="n">
        <f aca="false">[2]центр!F407+[2]3дс!F407+[2]ордж!F407+[2]собгород!F407+'[2]112'!F407+[2]РЭУ!F407+[2]ИПК!F407</f>
        <v>0</v>
      </c>
      <c r="G407" s="27" t="n">
        <f aca="false">[2]центр!G407+[2]3дс!G407+[2]ордж!G407+[2]собгород!G407+'[2]112'!G407+[2]РЭУ!G407+[2]ИПК!G407</f>
        <v>0</v>
      </c>
      <c r="H407" s="27"/>
      <c r="I407" s="27"/>
      <c r="J407" s="27"/>
      <c r="K407" s="27" t="n">
        <f aca="false">[1]центр!K407+[1]3дс!K407+[1]ордж!K407+[1]собгород!K407+'[1]112'!K407+[1]РЭУ!K407+[1]ИПК!K407</f>
        <v>0</v>
      </c>
      <c r="L407" s="27" t="n">
        <f aca="false">[1]центр!L407+[1]3дс!L407+[1]ордж!L407+[1]собгород!L407+'[1]112'!L407+[1]РЭУ!L407+[1]ИПК!L407</f>
        <v>0</v>
      </c>
      <c r="M407" s="27"/>
      <c r="N407" s="27" t="n">
        <f aca="false">[3]центр!N407+[3]3дс!N407+[3]ордж!N407+[3]собгород!N407+'[3]112'!N407+[3]РЭУ!N407+[3]ИПК!N407</f>
        <v>0</v>
      </c>
      <c r="O407" s="27"/>
    </row>
    <row r="408" customFormat="false" ht="11.25" hidden="false" customHeight="false" outlineLevel="0" collapsed="false">
      <c r="A408" s="19"/>
      <c r="B408" s="25"/>
      <c r="C408" s="21" t="b">
        <f aca="false">FALSE()</f>
        <v>0</v>
      </c>
      <c r="D408" s="26" t="s">
        <v>278</v>
      </c>
      <c r="E408" s="26" t="s">
        <v>37</v>
      </c>
      <c r="F408" s="27" t="n">
        <f aca="false">[2]центр!F408+[2]3дс!F408+[2]ордж!F408+[2]собгород!F408+'[2]112'!F408+[2]РЭУ!F408+[2]ИПК!F408</f>
        <v>0</v>
      </c>
      <c r="G408" s="27" t="n">
        <f aca="false">[2]центр!G408+[2]3дс!G408+[2]ордж!G408+[2]собгород!G408+'[2]112'!G408+[2]РЭУ!G408+[2]ИПК!G408</f>
        <v>0</v>
      </c>
      <c r="H408" s="27"/>
      <c r="I408" s="27"/>
      <c r="J408" s="27"/>
      <c r="K408" s="27" t="n">
        <f aca="false">[1]центр!K408+[1]3дс!K408+[1]ордж!K408+[1]собгород!K408+'[1]112'!K408+[1]РЭУ!K408+[1]ИПК!K408</f>
        <v>0</v>
      </c>
      <c r="L408" s="27" t="n">
        <f aca="false">[1]центр!L408+[1]3дс!L408+[1]ордж!L408+[1]собгород!L408+'[1]112'!L408+[1]РЭУ!L408+[1]ИПК!L408</f>
        <v>0</v>
      </c>
      <c r="M408" s="27"/>
      <c r="N408" s="27" t="n">
        <f aca="false">[3]центр!N408+[3]3дс!N408+[3]ордж!N408+[3]собгород!N408+'[3]112'!N408+[3]РЭУ!N408+[3]ИПК!N408</f>
        <v>0</v>
      </c>
      <c r="O408" s="27"/>
    </row>
    <row r="409" customFormat="false" ht="11.25" hidden="false" customHeight="false" outlineLevel="0" collapsed="false">
      <c r="A409" s="19"/>
      <c r="B409" s="25"/>
      <c r="C409" s="21" t="b">
        <f aca="false">FALSE()</f>
        <v>0</v>
      </c>
      <c r="D409" s="26" t="s">
        <v>278</v>
      </c>
      <c r="E409" s="26" t="s">
        <v>282</v>
      </c>
      <c r="F409" s="27" t="n">
        <f aca="false">[2]центр!F409+[2]3дс!F409+[2]ордж!F409+[2]собгород!F409+'[2]112'!F409+[2]РЭУ!F409+[2]ИПК!F409</f>
        <v>0</v>
      </c>
      <c r="G409" s="27" t="n">
        <f aca="false">[2]центр!G409+[2]3дс!G409+[2]ордж!G409+[2]собгород!G409+'[2]112'!G409+[2]РЭУ!G409+[2]ИПК!G409</f>
        <v>0</v>
      </c>
      <c r="H409" s="27"/>
      <c r="I409" s="27"/>
      <c r="J409" s="27"/>
      <c r="K409" s="27" t="n">
        <f aca="false">[1]центр!K409+[1]3дс!K409+[1]ордж!K409+[1]собгород!K409+'[1]112'!K409+[1]РЭУ!K409+[1]ИПК!K409</f>
        <v>0</v>
      </c>
      <c r="L409" s="27" t="n">
        <f aca="false">[1]центр!L409+[1]3дс!L409+[1]ордж!L409+[1]собгород!L409+'[1]112'!L409+[1]РЭУ!L409+[1]ИПК!L409</f>
        <v>0</v>
      </c>
      <c r="M409" s="27"/>
      <c r="N409" s="27" t="n">
        <f aca="false">[3]центр!N409+[3]3дс!N409+[3]ордж!N409+[3]собгород!N409+'[3]112'!N409+[3]РЭУ!N409+[3]ИПК!N409</f>
        <v>0</v>
      </c>
      <c r="O409" s="27"/>
    </row>
    <row r="410" customFormat="false" ht="45" hidden="fals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1]центр!H410+[1]3дс!H410+[1]ордж!H410+[1]собгород!H410+'[1]112'!H410+[1]РЭУ!H410+[1]ИПК!H410</f>
        <v>0</v>
      </c>
      <c r="I410" s="23" t="n">
        <f aca="false">[1]центр!I410+[1]3дс!I410+[1]ордж!I410+[1]собгород!I410+'[1]112'!I410+[1]РЭУ!I410+[1]ИПК!I410</f>
        <v>0</v>
      </c>
      <c r="J410" s="23" t="n">
        <f aca="false">[1]центр!J410+[1]3дс!J410+[1]ордж!J410+[1]собгород!J410+'[1]112'!J410+[1]РЭУ!J410+[1]ИПК!J410</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4</v>
      </c>
      <c r="E411" s="26" t="s">
        <v>285</v>
      </c>
      <c r="F411" s="27" t="n">
        <f aca="false">[2]центр!F411+[2]3дс!F411+[2]ордж!F411+[2]собгород!F411+'[2]112'!F411+[2]РЭУ!F411+[2]ИПК!F411</f>
        <v>0</v>
      </c>
      <c r="G411" s="27" t="n">
        <f aca="false">[2]центр!G411+[2]3дс!G411+[2]ордж!G411+[2]собгород!G411+'[2]112'!G411+[2]РЭУ!G411+[2]ИПК!G411</f>
        <v>0</v>
      </c>
      <c r="H411" s="27"/>
      <c r="I411" s="27"/>
      <c r="J411" s="27"/>
      <c r="K411" s="27" t="n">
        <f aca="false">[1]центр!K411+[1]3дс!K411+[1]ордж!K411+[1]собгород!K411+'[1]112'!K411+[1]РЭУ!K411+[1]ИПК!K411</f>
        <v>0</v>
      </c>
      <c r="L411" s="27" t="n">
        <f aca="false">[1]центр!L411+[1]3дс!L411+[1]ордж!L411+[1]собгород!L411+'[1]112'!L411+[1]РЭУ!L411+[1]ИПК!L411</f>
        <v>0</v>
      </c>
      <c r="M411" s="27"/>
      <c r="N411" s="27" t="n">
        <f aca="false">[3]центр!N411+[3]3дс!N411+[3]ордж!N411+[3]собгород!N411+'[3]112'!N411+[3]РЭУ!N411+[3]ИПК!N411</f>
        <v>0</v>
      </c>
      <c r="O411" s="27"/>
    </row>
    <row r="412" customFormat="false" ht="11.25" hidden="false" customHeight="false" outlineLevel="0" collapsed="false">
      <c r="A412" s="19"/>
      <c r="B412" s="25"/>
      <c r="C412" s="21" t="b">
        <f aca="false">FALSE()</f>
        <v>0</v>
      </c>
      <c r="D412" s="26" t="s">
        <v>284</v>
      </c>
      <c r="E412" s="26" t="s">
        <v>286</v>
      </c>
      <c r="F412" s="27" t="n">
        <f aca="false">[2]центр!F412+[2]3дс!F412+[2]ордж!F412+[2]собгород!F412+'[2]112'!F412+[2]РЭУ!F412+[2]ИПК!F412</f>
        <v>0</v>
      </c>
      <c r="G412" s="27" t="n">
        <f aca="false">[2]центр!G412+[2]3дс!G412+[2]ордж!G412+[2]собгород!G412+'[2]112'!G412+[2]РЭУ!G412+[2]ИПК!G412</f>
        <v>0</v>
      </c>
      <c r="H412" s="27"/>
      <c r="I412" s="27"/>
      <c r="J412" s="27"/>
      <c r="K412" s="27" t="n">
        <f aca="false">[1]центр!K412+[1]3дс!K412+[1]ордж!K412+[1]собгород!K412+'[1]112'!K412+[1]РЭУ!K412+[1]ИПК!K412</f>
        <v>0</v>
      </c>
      <c r="L412" s="27" t="n">
        <f aca="false">[1]центр!L412+[1]3дс!L412+[1]ордж!L412+[1]собгород!L412+'[1]112'!L412+[1]РЭУ!L412+[1]ИПК!L412</f>
        <v>0</v>
      </c>
      <c r="M412" s="27"/>
      <c r="N412" s="27" t="n">
        <f aca="false">[3]центр!N412+[3]3дс!N412+[3]ордж!N412+[3]собгород!N412+'[3]112'!N412+[3]РЭУ!N412+[3]ИПК!N412</f>
        <v>0</v>
      </c>
      <c r="O412" s="27"/>
    </row>
    <row r="413" customFormat="false" ht="11.25" hidden="false" customHeight="false" outlineLevel="0" collapsed="false">
      <c r="A413" s="19"/>
      <c r="B413" s="25"/>
      <c r="C413" s="21" t="b">
        <f aca="false">FALSE()</f>
        <v>0</v>
      </c>
      <c r="D413" s="26" t="s">
        <v>284</v>
      </c>
      <c r="E413" s="26" t="s">
        <v>145</v>
      </c>
      <c r="F413" s="27" t="n">
        <f aca="false">[2]центр!F413+[2]3дс!F413+[2]ордж!F413+[2]собгород!F413+'[2]112'!F413+[2]РЭУ!F413+[2]ИПК!F413</f>
        <v>0</v>
      </c>
      <c r="G413" s="27" t="n">
        <f aca="false">[2]центр!G413+[2]3дс!G413+[2]ордж!G413+[2]собгород!G413+'[2]112'!G413+[2]РЭУ!G413+[2]ИПК!G413</f>
        <v>0</v>
      </c>
      <c r="H413" s="27"/>
      <c r="I413" s="27"/>
      <c r="J413" s="27"/>
      <c r="K413" s="27" t="n">
        <f aca="false">[1]центр!K413+[1]3дс!K413+[1]ордж!K413+[1]собгород!K413+'[1]112'!K413+[1]РЭУ!K413+[1]ИПК!K413</f>
        <v>0</v>
      </c>
      <c r="L413" s="27" t="n">
        <f aca="false">[1]центр!L413+[1]3дс!L413+[1]ордж!L413+[1]собгород!L413+'[1]112'!L413+[1]РЭУ!L413+[1]ИПК!L413</f>
        <v>0</v>
      </c>
      <c r="M413" s="27"/>
      <c r="N413" s="27" t="n">
        <f aca="false">[3]центр!N413+[3]3дс!N413+[3]ордж!N413+[3]собгород!N413+'[3]112'!N413+[3]РЭУ!N413+[3]ИПК!N413</f>
        <v>0</v>
      </c>
      <c r="O413" s="27"/>
    </row>
    <row r="414" customFormat="false" ht="11.25" hidden="false" customHeight="false" outlineLevel="0" collapsed="false">
      <c r="A414" s="19"/>
      <c r="B414" s="25"/>
      <c r="C414" s="21" t="b">
        <f aca="false">FALSE()</f>
        <v>0</v>
      </c>
      <c r="D414" s="26" t="s">
        <v>284</v>
      </c>
      <c r="E414" s="26" t="s">
        <v>287</v>
      </c>
      <c r="F414" s="27" t="n">
        <f aca="false">[2]центр!F414+[2]3дс!F414+[2]ордж!F414+[2]собгород!F414+'[2]112'!F414+[2]РЭУ!F414+[2]ИПК!F414</f>
        <v>0</v>
      </c>
      <c r="G414" s="27" t="n">
        <f aca="false">[2]центр!G414+[2]3дс!G414+[2]ордж!G414+[2]собгород!G414+'[2]112'!G414+[2]РЭУ!G414+[2]ИПК!G414</f>
        <v>0</v>
      </c>
      <c r="H414" s="27"/>
      <c r="I414" s="27"/>
      <c r="J414" s="27"/>
      <c r="K414" s="27" t="n">
        <f aca="false">[1]центр!K414+[1]3дс!K414+[1]ордж!K414+[1]собгород!K414+'[1]112'!K414+[1]РЭУ!K414+[1]ИПК!K414</f>
        <v>0</v>
      </c>
      <c r="L414" s="27" t="n">
        <f aca="false">[1]центр!L414+[1]3дс!L414+[1]ордж!L414+[1]собгород!L414+'[1]112'!L414+[1]РЭУ!L414+[1]ИПК!L414</f>
        <v>0</v>
      </c>
      <c r="M414" s="27"/>
      <c r="N414" s="27" t="n">
        <f aca="false">[3]центр!N414+[3]3дс!N414+[3]ордж!N414+[3]собгород!N414+'[3]112'!N414+[3]РЭУ!N414+[3]ИПК!N414</f>
        <v>0</v>
      </c>
      <c r="O414" s="27"/>
    </row>
    <row r="415" customFormat="false" ht="11.25" hidden="false" customHeight="false" outlineLevel="0" collapsed="false">
      <c r="A415" s="19"/>
      <c r="B415" s="25"/>
      <c r="C415" s="21" t="b">
        <f aca="false">FALSE()</f>
        <v>0</v>
      </c>
      <c r="D415" s="26" t="s">
        <v>284</v>
      </c>
      <c r="E415" s="26" t="s">
        <v>37</v>
      </c>
      <c r="F415" s="27" t="n">
        <f aca="false">[2]центр!F415+[2]3дс!F415+[2]ордж!F415+[2]собгород!F415+'[2]112'!F415+[2]РЭУ!F415+[2]ИПК!F415</f>
        <v>0</v>
      </c>
      <c r="G415" s="27" t="n">
        <f aca="false">[2]центр!G415+[2]3дс!G415+[2]ордж!G415+[2]собгород!G415+'[2]112'!G415+[2]РЭУ!G415+[2]ИПК!G415</f>
        <v>0</v>
      </c>
      <c r="H415" s="27"/>
      <c r="I415" s="27"/>
      <c r="J415" s="27"/>
      <c r="K415" s="27" t="n">
        <f aca="false">[1]центр!K415+[1]3дс!K415+[1]ордж!K415+[1]собгород!K415+'[1]112'!K415+[1]РЭУ!K415+[1]ИПК!K415</f>
        <v>0</v>
      </c>
      <c r="L415" s="27" t="n">
        <f aca="false">[1]центр!L415+[1]3дс!L415+[1]ордж!L415+[1]собгород!L415+'[1]112'!L415+[1]РЭУ!L415+[1]ИПК!L415</f>
        <v>0</v>
      </c>
      <c r="M415" s="27"/>
      <c r="N415" s="27" t="n">
        <f aca="false">[3]центр!N415+[3]3дс!N415+[3]ордж!N415+[3]собгород!N415+'[3]112'!N415+[3]РЭУ!N415+[3]ИПК!N415</f>
        <v>0</v>
      </c>
      <c r="O415" s="27"/>
    </row>
    <row r="416" customFormat="false" ht="11.25" hidden="false" customHeight="false" outlineLevel="0" collapsed="false">
      <c r="A416" s="19"/>
      <c r="B416" s="25"/>
      <c r="C416" s="21" t="b">
        <f aca="false">FALSE()</f>
        <v>0</v>
      </c>
      <c r="D416" s="26" t="s">
        <v>284</v>
      </c>
      <c r="E416" s="26" t="s">
        <v>288</v>
      </c>
      <c r="F416" s="27" t="n">
        <f aca="false">[2]центр!F416+[2]3дс!F416+[2]ордж!F416+[2]собгород!F416+'[2]112'!F416+[2]РЭУ!F416+[2]ИПК!F416</f>
        <v>0</v>
      </c>
      <c r="G416" s="27" t="n">
        <f aca="false">[2]центр!G416+[2]3дс!G416+[2]ордж!G416+[2]собгород!G416+'[2]112'!G416+[2]РЭУ!G416+[2]ИПК!G416</f>
        <v>0</v>
      </c>
      <c r="H416" s="27"/>
      <c r="I416" s="27"/>
      <c r="J416" s="27"/>
      <c r="K416" s="27" t="n">
        <f aca="false">[1]центр!K416+[1]3дс!K416+[1]ордж!K416+[1]собгород!K416+'[1]112'!K416+[1]РЭУ!K416+[1]ИПК!K416</f>
        <v>0</v>
      </c>
      <c r="L416" s="27" t="n">
        <f aca="false">[1]центр!L416+[1]3дс!L416+[1]ордж!L416+[1]собгород!L416+'[1]112'!L416+[1]РЭУ!L416+[1]ИПК!L416</f>
        <v>0</v>
      </c>
      <c r="M416" s="27"/>
      <c r="N416" s="27" t="n">
        <f aca="false">[3]центр!N416+[3]3дс!N416+[3]ордж!N416+[3]собгород!N416+'[3]112'!N416+[3]РЭУ!N416+[3]ИПК!N416</f>
        <v>0</v>
      </c>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1]центр!H417+[1]3дс!H417+[1]ордж!H417+[1]собгород!H417+'[1]112'!H417+[1]РЭУ!H417+[1]ИПК!H417</f>
        <v>2000</v>
      </c>
      <c r="I417" s="23" t="n">
        <f aca="false">[1]центр!I417+[1]3дс!I417+[1]ордж!I417+[1]собгород!I417+'[1]112'!I417+[1]РЭУ!I417+[1]ИПК!I417</f>
        <v>2000</v>
      </c>
      <c r="J417" s="23" t="n">
        <f aca="false">[1]центр!J417+[1]3дс!J417+[1]ордж!J417+[1]собгород!J417+'[1]112'!J417+[1]РЭУ!J417+[1]ИПК!J417</f>
        <v>2000</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0</v>
      </c>
      <c r="E418" s="26" t="s">
        <v>27</v>
      </c>
      <c r="F418" s="27" t="n">
        <f aca="false">[2]центр!F418+[2]3дс!F418+[2]ордж!F418+[2]собгород!F418+'[2]112'!F418+[2]РЭУ!F418+[2]ИПК!F418</f>
        <v>0</v>
      </c>
      <c r="G418" s="27" t="n">
        <f aca="false">[2]центр!G418+[2]3дс!G418+[2]ордж!G418+[2]собгород!G418+'[2]112'!G418+[2]РЭУ!G418+[2]ИПК!G418</f>
        <v>0</v>
      </c>
      <c r="H418" s="27"/>
      <c r="I418" s="27"/>
      <c r="J418" s="27"/>
      <c r="K418" s="27" t="n">
        <f aca="false">[1]центр!K418+[1]3дс!K418+[1]ордж!K418+[1]собгород!K418+'[1]112'!K418+[1]РЭУ!K418+[1]ИПК!K418</f>
        <v>0</v>
      </c>
      <c r="L418" s="27" t="n">
        <f aca="false">[1]центр!L418+[1]3дс!L418+[1]ордж!L418+[1]собгород!L418+'[1]112'!L418+[1]РЭУ!L418+[1]ИПК!L418</f>
        <v>0</v>
      </c>
      <c r="M418" s="27"/>
      <c r="N418" s="27" t="n">
        <f aca="false">[3]центр!N418+[3]3дс!N418+[3]ордж!N418+[3]собгород!N418+'[3]112'!N418+[3]РЭУ!N418+[3]ИПК!N418</f>
        <v>0</v>
      </c>
      <c r="O418" s="27"/>
    </row>
    <row r="419" customFormat="false" ht="11.25" hidden="false" customHeight="false" outlineLevel="0" collapsed="false">
      <c r="A419" s="19"/>
      <c r="B419" s="25"/>
      <c r="C419" s="21" t="b">
        <f aca="false">FALSE()</f>
        <v>0</v>
      </c>
      <c r="D419" s="26" t="s">
        <v>290</v>
      </c>
      <c r="E419" s="26" t="s">
        <v>49</v>
      </c>
      <c r="F419" s="27" t="n">
        <f aca="false">[2]центр!F419+[2]3дс!F419+[2]ордж!F419+[2]собгород!F419+'[2]112'!F419+[2]РЭУ!F419+[2]ИПК!F419</f>
        <v>0</v>
      </c>
      <c r="G419" s="27" t="n">
        <f aca="false">[2]центр!G419+[2]3дс!G419+[2]ордж!G419+[2]собгород!G419+'[2]112'!G419+[2]РЭУ!G419+[2]ИПК!G419</f>
        <v>0</v>
      </c>
      <c r="H419" s="27"/>
      <c r="I419" s="27"/>
      <c r="J419" s="27"/>
      <c r="K419" s="27" t="n">
        <f aca="false">[1]центр!K419+[1]3дс!K419+[1]ордж!K419+[1]собгород!K419+'[1]112'!K419+[1]РЭУ!K419+[1]ИПК!K419</f>
        <v>0</v>
      </c>
      <c r="L419" s="27" t="n">
        <f aca="false">[1]центр!L419+[1]3дс!L419+[1]ордж!L419+[1]собгород!L419+'[1]112'!L419+[1]РЭУ!L419+[1]ИПК!L419</f>
        <v>0</v>
      </c>
      <c r="M419" s="27"/>
      <c r="N419" s="27" t="n">
        <f aca="false">[3]центр!N419+[3]3дс!N419+[3]ордж!N419+[3]собгород!N419+'[3]112'!N419+[3]РЭУ!N419+[3]ИПК!N419</f>
        <v>0</v>
      </c>
      <c r="O419" s="27"/>
    </row>
    <row r="420" customFormat="false" ht="11.25" hidden="false" customHeight="false" outlineLevel="0" collapsed="false">
      <c r="A420" s="19"/>
      <c r="B420" s="25"/>
      <c r="C420" s="21" t="b">
        <f aca="false">FALSE()</f>
        <v>0</v>
      </c>
      <c r="D420" s="26" t="s">
        <v>290</v>
      </c>
      <c r="E420" s="26" t="s">
        <v>291</v>
      </c>
      <c r="F420" s="27" t="n">
        <f aca="false">[2]центр!F420+[2]3дс!F420+[2]ордж!F420+[2]собгород!F420+'[2]112'!F420+[2]РЭУ!F420+[2]ИПК!F420</f>
        <v>0</v>
      </c>
      <c r="G420" s="27" t="n">
        <f aca="false">[2]центр!G420+[2]3дс!G420+[2]ордж!G420+[2]собгород!G420+'[2]112'!G420+[2]РЭУ!G420+[2]ИПК!G420</f>
        <v>0</v>
      </c>
      <c r="H420" s="27"/>
      <c r="I420" s="27"/>
      <c r="J420" s="27"/>
      <c r="K420" s="27" t="n">
        <f aca="false">[1]центр!K420+[1]3дс!K420+[1]ордж!K420+[1]собгород!K420+'[1]112'!K420+[1]РЭУ!K420+[1]ИПК!K420</f>
        <v>0</v>
      </c>
      <c r="L420" s="27" t="n">
        <f aca="false">[1]центр!L420+[1]3дс!L420+[1]ордж!L420+[1]собгород!L420+'[1]112'!L420+[1]РЭУ!L420+[1]ИПК!L420</f>
        <v>0</v>
      </c>
      <c r="M420" s="27"/>
      <c r="N420" s="27" t="n">
        <f aca="false">[3]центр!N420+[3]3дс!N420+[3]ордж!N420+[3]собгород!N420+'[3]112'!N420+[3]РЭУ!N420+[3]ИПК!N420</f>
        <v>0</v>
      </c>
      <c r="O420" s="27"/>
    </row>
    <row r="421" customFormat="false" ht="11.25" hidden="false" customHeight="false" outlineLevel="0" collapsed="false">
      <c r="A421" s="19"/>
      <c r="B421" s="25"/>
      <c r="C421" s="21" t="b">
        <f aca="false">FALSE()</f>
        <v>0</v>
      </c>
      <c r="D421" s="26" t="s">
        <v>290</v>
      </c>
      <c r="E421" s="26" t="s">
        <v>30</v>
      </c>
      <c r="F421" s="27" t="n">
        <f aca="false">[2]центр!F421+[2]3дс!F421+[2]ордж!F421+[2]собгород!F421+'[2]112'!F421+[2]РЭУ!F421+[2]ИПК!F421</f>
        <v>0</v>
      </c>
      <c r="G421" s="27" t="n">
        <f aca="false">[2]центр!G421+[2]3дс!G421+[2]ордж!G421+[2]собгород!G421+'[2]112'!G421+[2]РЭУ!G421+[2]ИПК!G421</f>
        <v>0</v>
      </c>
      <c r="H421" s="27"/>
      <c r="I421" s="27"/>
      <c r="J421" s="27"/>
      <c r="K421" s="27" t="n">
        <f aca="false">[1]центр!K421+[1]3дс!K421+[1]ордж!K421+[1]собгород!K421+'[1]112'!K421+[1]РЭУ!K421+[1]ИПК!K421</f>
        <v>0</v>
      </c>
      <c r="L421" s="27" t="n">
        <f aca="false">[1]центр!L421+[1]3дс!L421+[1]ордж!L421+[1]собгород!L421+'[1]112'!L421+[1]РЭУ!L421+[1]ИПК!L421</f>
        <v>0</v>
      </c>
      <c r="M421" s="27"/>
      <c r="N421" s="27" t="n">
        <f aca="false">[3]центр!N421+[3]3дс!N421+[3]ордж!N421+[3]собгород!N421+'[3]112'!N421+[3]РЭУ!N421+[3]ИПК!N421</f>
        <v>0</v>
      </c>
      <c r="O421" s="27"/>
    </row>
    <row r="422" customFormat="false" ht="11.25" hidden="false" customHeight="false" outlineLevel="0" collapsed="false">
      <c r="A422" s="19"/>
      <c r="B422" s="25"/>
      <c r="C422" s="21" t="b">
        <f aca="false">FALSE()</f>
        <v>0</v>
      </c>
      <c r="D422" s="26" t="s">
        <v>290</v>
      </c>
      <c r="E422" s="26" t="s">
        <v>145</v>
      </c>
      <c r="F422" s="27" t="n">
        <f aca="false">[2]центр!F422+[2]3дс!F422+[2]ордж!F422+[2]собгород!F422+'[2]112'!F422+[2]РЭУ!F422+[2]ИПК!F422</f>
        <v>0</v>
      </c>
      <c r="G422" s="27" t="n">
        <f aca="false">[2]центр!G422+[2]3дс!G422+[2]ордж!G422+[2]собгород!G422+'[2]112'!G422+[2]РЭУ!G422+[2]ИПК!G422</f>
        <v>0</v>
      </c>
      <c r="H422" s="27"/>
      <c r="I422" s="27"/>
      <c r="J422" s="27"/>
      <c r="K422" s="27" t="n">
        <f aca="false">[1]центр!K422+[1]3дс!K422+[1]ордж!K422+[1]собгород!K422+'[1]112'!K422+[1]РЭУ!K422+[1]ИПК!K422</f>
        <v>0</v>
      </c>
      <c r="L422" s="27" t="n">
        <f aca="false">[1]центр!L422+[1]3дс!L422+[1]ордж!L422+[1]собгород!L422+'[1]112'!L422+[1]РЭУ!L422+[1]ИПК!L422</f>
        <v>0</v>
      </c>
      <c r="M422" s="27"/>
      <c r="N422" s="27" t="n">
        <f aca="false">[3]центр!N422+[3]3дс!N422+[3]ордж!N422+[3]собгород!N422+'[3]112'!N422+[3]РЭУ!N422+[3]ИПК!N422</f>
        <v>0</v>
      </c>
      <c r="O422" s="27"/>
    </row>
    <row r="423" customFormat="false" ht="11.25" hidden="false" customHeight="false" outlineLevel="0" collapsed="false">
      <c r="A423" s="19"/>
      <c r="B423" s="25"/>
      <c r="C423" s="21" t="b">
        <f aca="false">FALSE()</f>
        <v>0</v>
      </c>
      <c r="D423" s="26" t="s">
        <v>290</v>
      </c>
      <c r="E423" s="26" t="s">
        <v>32</v>
      </c>
      <c r="F423" s="27" t="n">
        <f aca="false">[2]центр!F423+[2]3дс!F423+[2]ордж!F423+[2]собгород!F423+'[2]112'!F423+[2]РЭУ!F423+[2]ИПК!F423</f>
        <v>0</v>
      </c>
      <c r="G423" s="27" t="n">
        <f aca="false">[2]центр!G423+[2]3дс!G423+[2]ордж!G423+[2]собгород!G423+'[2]112'!G423+[2]РЭУ!G423+[2]ИПК!G423</f>
        <v>0</v>
      </c>
      <c r="H423" s="27"/>
      <c r="I423" s="27"/>
      <c r="J423" s="27"/>
      <c r="K423" s="27" t="n">
        <f aca="false">[1]центр!K423+[1]3дс!K423+[1]ордж!K423+[1]собгород!K423+'[1]112'!K423+[1]РЭУ!K423+[1]ИПК!K423</f>
        <v>0</v>
      </c>
      <c r="L423" s="27" t="n">
        <f aca="false">[1]центр!L423+[1]3дс!L423+[1]ордж!L423+[1]собгород!L423+'[1]112'!L423+[1]РЭУ!L423+[1]ИПК!L423</f>
        <v>0</v>
      </c>
      <c r="M423" s="27"/>
      <c r="N423" s="27" t="n">
        <f aca="false">[3]центр!N423+[3]3дс!N423+[3]ордж!N423+[3]собгород!N423+'[3]112'!N423+[3]РЭУ!N423+[3]ИПК!N423</f>
        <v>0</v>
      </c>
      <c r="O423" s="27"/>
    </row>
    <row r="424" customFormat="false" ht="11.25" hidden="false" customHeight="false" outlineLevel="0" collapsed="false">
      <c r="A424" s="19"/>
      <c r="B424" s="25"/>
      <c r="C424" s="21" t="b">
        <f aca="false">FALSE()</f>
        <v>0</v>
      </c>
      <c r="D424" s="26" t="s">
        <v>290</v>
      </c>
      <c r="E424" s="26" t="s">
        <v>89</v>
      </c>
      <c r="F424" s="27" t="n">
        <f aca="false">[2]центр!F424+[2]3дс!F424+[2]ордж!F424+[2]собгород!F424+'[2]112'!F424+[2]РЭУ!F424+[2]ИПК!F424</f>
        <v>0</v>
      </c>
      <c r="G424" s="27" t="n">
        <f aca="false">[2]центр!G424+[2]3дс!G424+[2]ордж!G424+[2]собгород!G424+'[2]112'!G424+[2]РЭУ!G424+[2]ИПК!G424</f>
        <v>0</v>
      </c>
      <c r="H424" s="27"/>
      <c r="I424" s="27"/>
      <c r="J424" s="27"/>
      <c r="K424" s="27" t="n">
        <f aca="false">[1]центр!K424+[1]3дс!K424+[1]ордж!K424+[1]собгород!K424+'[1]112'!K424+[1]РЭУ!K424+[1]ИПК!K424</f>
        <v>0</v>
      </c>
      <c r="L424" s="27" t="n">
        <f aca="false">[1]центр!L424+[1]3дс!L424+[1]ордж!L424+[1]собгород!L424+'[1]112'!L424+[1]РЭУ!L424+[1]ИПК!L424</f>
        <v>0</v>
      </c>
      <c r="M424" s="27"/>
      <c r="N424" s="27" t="n">
        <f aca="false">[3]центр!N424+[3]3дс!N424+[3]ордж!N424+[3]собгород!N424+'[3]112'!N424+[3]РЭУ!N424+[3]ИПК!N424</f>
        <v>0</v>
      </c>
      <c r="O424" s="27"/>
    </row>
    <row r="425" customFormat="false" ht="11.25" hidden="false" customHeight="false" outlineLevel="0" collapsed="false">
      <c r="A425" s="19"/>
      <c r="B425" s="25"/>
      <c r="C425" s="21" t="b">
        <f aca="false">FALSE()</f>
        <v>0</v>
      </c>
      <c r="D425" s="26" t="s">
        <v>290</v>
      </c>
      <c r="E425" s="26" t="s">
        <v>292</v>
      </c>
      <c r="F425" s="27" t="n">
        <f aca="false">[2]центр!F425+[2]3дс!F425+[2]ордж!F425+[2]собгород!F425+'[2]112'!F425+[2]РЭУ!F425+[2]ИПК!F425</f>
        <v>0</v>
      </c>
      <c r="G425" s="27" t="n">
        <f aca="false">[2]центр!G425+[2]3дс!G425+[2]ордж!G425+[2]собгород!G425+'[2]112'!G425+[2]РЭУ!G425+[2]ИПК!G425</f>
        <v>0</v>
      </c>
      <c r="H425" s="27"/>
      <c r="I425" s="27"/>
      <c r="J425" s="27"/>
      <c r="K425" s="27" t="n">
        <f aca="false">[1]центр!K425+[1]3дс!K425+[1]ордж!K425+[1]собгород!K425+'[1]112'!K425+[1]РЭУ!K425+[1]ИПК!K425</f>
        <v>0</v>
      </c>
      <c r="L425" s="27" t="n">
        <f aca="false">[1]центр!L425+[1]3дс!L425+[1]ордж!L425+[1]собгород!L425+'[1]112'!L425+[1]РЭУ!L425+[1]ИПК!L425</f>
        <v>0</v>
      </c>
      <c r="M425" s="27"/>
      <c r="N425" s="27" t="n">
        <f aca="false">[3]центр!N425+[3]3дс!N425+[3]ордж!N425+[3]собгород!N425+'[3]112'!N425+[3]РЭУ!N425+[3]ИПК!N425</f>
        <v>0</v>
      </c>
      <c r="O425" s="27"/>
    </row>
    <row r="426" customFormat="false" ht="11.25" hidden="false" customHeight="false" outlineLevel="0" collapsed="false">
      <c r="A426" s="19"/>
      <c r="B426" s="25"/>
      <c r="C426" s="21" t="b">
        <f aca="false">FALSE()</f>
        <v>0</v>
      </c>
      <c r="D426" s="26" t="s">
        <v>290</v>
      </c>
      <c r="E426" s="26" t="s">
        <v>293</v>
      </c>
      <c r="F426" s="27" t="n">
        <f aca="false">[2]центр!F426+[2]3дс!F426+[2]ордж!F426+[2]собгород!F426+'[2]112'!F426+[2]РЭУ!F426+[2]ИПК!F426</f>
        <v>0</v>
      </c>
      <c r="G426" s="27" t="n">
        <f aca="false">[2]центр!G426+[2]3дс!G426+[2]ордж!G426+[2]собгород!G426+'[2]112'!G426+[2]РЭУ!G426+[2]ИПК!G426</f>
        <v>0</v>
      </c>
      <c r="H426" s="27"/>
      <c r="I426" s="27"/>
      <c r="J426" s="27"/>
      <c r="K426" s="27" t="n">
        <f aca="false">[1]центр!K426+[1]3дс!K426+[1]ордж!K426+[1]собгород!K426+'[1]112'!K426+[1]РЭУ!K426+[1]ИПК!K426</f>
        <v>0</v>
      </c>
      <c r="L426" s="27" t="n">
        <f aca="false">[1]центр!L426+[1]3дс!L426+[1]ордж!L426+[1]собгород!L426+'[1]112'!L426+[1]РЭУ!L426+[1]ИПК!L426</f>
        <v>0</v>
      </c>
      <c r="M426" s="27"/>
      <c r="N426" s="27" t="n">
        <f aca="false">[3]центр!N426+[3]3дс!N426+[3]ордж!N426+[3]собгород!N426+'[3]112'!N426+[3]РЭУ!N426+[3]ИПК!N426</f>
        <v>0</v>
      </c>
      <c r="O426" s="27"/>
    </row>
    <row r="427" customFormat="false" ht="11.25" hidden="false" customHeight="false" outlineLevel="0" collapsed="false">
      <c r="A427" s="19"/>
      <c r="B427" s="25"/>
      <c r="C427" s="21" t="b">
        <f aca="false">FALSE()</f>
        <v>0</v>
      </c>
      <c r="D427" s="26" t="s">
        <v>290</v>
      </c>
      <c r="E427" s="26" t="s">
        <v>294</v>
      </c>
      <c r="F427" s="27" t="n">
        <f aca="false">[2]центр!F427+[2]3дс!F427+[2]ордж!F427+[2]собгород!F427+'[2]112'!F427+[2]РЭУ!F427+[2]ИПК!F427</f>
        <v>0</v>
      </c>
      <c r="G427" s="27" t="n">
        <f aca="false">[2]центр!G427+[2]3дс!G427+[2]ордж!G427+[2]собгород!G427+'[2]112'!G427+[2]РЭУ!G427+[2]ИПК!G427</f>
        <v>0</v>
      </c>
      <c r="H427" s="27"/>
      <c r="I427" s="27"/>
      <c r="J427" s="27"/>
      <c r="K427" s="27" t="n">
        <f aca="false">[1]центр!K427+[1]3дс!K427+[1]ордж!K427+[1]собгород!K427+'[1]112'!K427+[1]РЭУ!K427+[1]ИПК!K427</f>
        <v>0</v>
      </c>
      <c r="L427" s="27" t="n">
        <f aca="false">[1]центр!L427+[1]3дс!L427+[1]ордж!L427+[1]собгород!L427+'[1]112'!L427+[1]РЭУ!L427+[1]ИПК!L427</f>
        <v>0</v>
      </c>
      <c r="M427" s="27"/>
      <c r="N427" s="27" t="n">
        <f aca="false">[3]центр!N427+[3]3дс!N427+[3]ордж!N427+[3]собгород!N427+'[3]112'!N427+[3]РЭУ!N427+[3]ИПК!N427</f>
        <v>0</v>
      </c>
      <c r="O427" s="27"/>
    </row>
    <row r="428" customFormat="false" ht="11.25" hidden="false" customHeight="false" outlineLevel="0" collapsed="false">
      <c r="A428" s="19"/>
      <c r="B428" s="25"/>
      <c r="C428" s="21" t="b">
        <f aca="false">FALSE()</f>
        <v>0</v>
      </c>
      <c r="D428" s="26" t="s">
        <v>290</v>
      </c>
      <c r="E428" s="26" t="s">
        <v>37</v>
      </c>
      <c r="F428" s="27" t="n">
        <f aca="false">[2]центр!F428+[2]3дс!F428+[2]ордж!F428+[2]собгород!F428+'[2]112'!F428+[2]РЭУ!F428+[2]ИПК!F428</f>
        <v>0</v>
      </c>
      <c r="G428" s="27" t="n">
        <f aca="false">[2]центр!G428+[2]3дс!G428+[2]ордж!G428+[2]собгород!G428+'[2]112'!G428+[2]РЭУ!G428+[2]ИПК!G428</f>
        <v>0</v>
      </c>
      <c r="H428" s="27"/>
      <c r="I428" s="27"/>
      <c r="J428" s="27"/>
      <c r="K428" s="27" t="n">
        <f aca="false">[1]центр!K428+[1]3дс!K428+[1]ордж!K428+[1]собгород!K428+'[1]112'!K428+[1]РЭУ!K428+[1]ИПК!K428</f>
        <v>0</v>
      </c>
      <c r="L428" s="27" t="n">
        <f aca="false">[1]центр!L428+[1]3дс!L428+[1]ордж!L428+[1]собгород!L428+'[1]112'!L428+[1]РЭУ!L428+[1]ИПК!L428</f>
        <v>0</v>
      </c>
      <c r="M428" s="27"/>
      <c r="N428" s="27" t="n">
        <f aca="false">[3]центр!N428+[3]3дс!N428+[3]ордж!N428+[3]собгород!N428+'[3]112'!N428+[3]РЭУ!N428+[3]ИПК!N428</f>
        <v>0</v>
      </c>
      <c r="O428" s="27"/>
    </row>
    <row r="429" customFormat="false" ht="11.25" hidden="false" customHeight="false" outlineLevel="0" collapsed="false">
      <c r="A429" s="19"/>
      <c r="B429" s="25"/>
      <c r="C429" s="21" t="b">
        <f aca="false">FALSE()</f>
        <v>0</v>
      </c>
      <c r="D429" s="26" t="s">
        <v>290</v>
      </c>
      <c r="E429" s="26" t="s">
        <v>295</v>
      </c>
      <c r="F429" s="27" t="n">
        <f aca="false">[2]центр!F429+[2]3дс!F429+[2]ордж!F429+[2]собгород!F429+'[2]112'!F429+[2]РЭУ!F429+[2]ИПК!F429</f>
        <v>0</v>
      </c>
      <c r="G429" s="27" t="n">
        <f aca="false">[2]центр!G429+[2]3дс!G429+[2]ордж!G429+[2]собгород!G429+'[2]112'!G429+[2]РЭУ!G429+[2]ИПК!G429</f>
        <v>0</v>
      </c>
      <c r="H429" s="27"/>
      <c r="I429" s="27"/>
      <c r="J429" s="27"/>
      <c r="K429" s="27" t="n">
        <f aca="false">[1]центр!K429+[1]3дс!K429+[1]ордж!K429+[1]собгород!K429+'[1]112'!K429+[1]РЭУ!K429+[1]ИПК!K429</f>
        <v>0</v>
      </c>
      <c r="L429" s="27" t="n">
        <f aca="false">[1]центр!L429+[1]3дс!L429+[1]ордж!L429+[1]собгород!L429+'[1]112'!L429+[1]РЭУ!L429+[1]ИПК!L429</f>
        <v>0</v>
      </c>
      <c r="M429" s="27"/>
      <c r="N429" s="27" t="n">
        <f aca="false">[3]центр!N429+[3]3дс!N429+[3]ордж!N429+[3]собгород!N429+'[3]112'!N429+[3]РЭУ!N429+[3]ИПК!N429</f>
        <v>0</v>
      </c>
      <c r="O429" s="27"/>
    </row>
    <row r="430" customFormat="false" ht="33.75" hidden="fals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1]центр!H430+[1]3дс!H430+[1]ордж!H430+[1]собгород!H430+'[1]112'!H430+[1]РЭУ!H430+[1]ИПК!H430</f>
        <v>0</v>
      </c>
      <c r="I430" s="23" t="n">
        <f aca="false">[1]центр!I430+[1]3дс!I430+[1]ордж!I430+[1]собгород!I430+'[1]112'!I430+[1]РЭУ!I430+[1]ИПК!I430</f>
        <v>0</v>
      </c>
      <c r="J430" s="23" t="n">
        <f aca="false">[1]центр!J430+[1]3дс!J430+[1]ордж!J430+[1]собгород!J430+'[1]112'!J430+[1]РЭУ!J430+[1]ИПК!J430</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7</v>
      </c>
      <c r="E431" s="26" t="s">
        <v>27</v>
      </c>
      <c r="F431" s="27" t="n">
        <f aca="false">[2]центр!F431+[2]3дс!F431+[2]ордж!F431+[2]собгород!F431+'[2]112'!F431+[2]РЭУ!F431+[2]ИПК!F431</f>
        <v>0</v>
      </c>
      <c r="G431" s="27" t="n">
        <f aca="false">[2]центр!G431+[2]3дс!G431+[2]ордж!G431+[2]собгород!G431+'[2]112'!G431+[2]РЭУ!G431+[2]ИПК!G431</f>
        <v>0</v>
      </c>
      <c r="H431" s="27"/>
      <c r="I431" s="27"/>
      <c r="J431" s="27"/>
      <c r="K431" s="27" t="n">
        <f aca="false">[1]центр!K431+[1]3дс!K431+[1]ордж!K431+[1]собгород!K431+'[1]112'!K431+[1]РЭУ!K431+[1]ИПК!K431</f>
        <v>0</v>
      </c>
      <c r="L431" s="27" t="n">
        <f aca="false">[1]центр!L431+[1]3дс!L431+[1]ордж!L431+[1]собгород!L431+'[1]112'!L431+[1]РЭУ!L431+[1]ИПК!L431</f>
        <v>0</v>
      </c>
      <c r="M431" s="27"/>
      <c r="N431" s="27" t="n">
        <f aca="false">[3]центр!N431+[3]3дс!N431+[3]ордж!N431+[3]собгород!N431+'[3]112'!N431+[3]РЭУ!N431+[3]ИПК!N431</f>
        <v>0</v>
      </c>
      <c r="O431" s="27"/>
    </row>
    <row r="432" customFormat="false" ht="11.25" hidden="false" customHeight="false" outlineLevel="0" collapsed="false">
      <c r="A432" s="19"/>
      <c r="B432" s="25"/>
      <c r="C432" s="21" t="b">
        <f aca="false">FALSE()</f>
        <v>0</v>
      </c>
      <c r="D432" s="26" t="s">
        <v>297</v>
      </c>
      <c r="E432" s="26" t="s">
        <v>49</v>
      </c>
      <c r="F432" s="27" t="n">
        <f aca="false">[2]центр!F432+[2]3дс!F432+[2]ордж!F432+[2]собгород!F432+'[2]112'!F432+[2]РЭУ!F432+[2]ИПК!F432</f>
        <v>0</v>
      </c>
      <c r="G432" s="27" t="n">
        <f aca="false">[2]центр!G432+[2]3дс!G432+[2]ордж!G432+[2]собгород!G432+'[2]112'!G432+[2]РЭУ!G432+[2]ИПК!G432</f>
        <v>0</v>
      </c>
      <c r="H432" s="27"/>
      <c r="I432" s="27"/>
      <c r="J432" s="27"/>
      <c r="K432" s="27" t="n">
        <f aca="false">[1]центр!K432+[1]3дс!K432+[1]ордж!K432+[1]собгород!K432+'[1]112'!K432+[1]РЭУ!K432+[1]ИПК!K432</f>
        <v>0</v>
      </c>
      <c r="L432" s="27" t="n">
        <f aca="false">[1]центр!L432+[1]3дс!L432+[1]ордж!L432+[1]собгород!L432+'[1]112'!L432+[1]РЭУ!L432+[1]ИПК!L432</f>
        <v>0</v>
      </c>
      <c r="M432" s="27"/>
      <c r="N432" s="27" t="n">
        <f aca="false">[3]центр!N432+[3]3дс!N432+[3]ордж!N432+[3]собгород!N432+'[3]112'!N432+[3]РЭУ!N432+[3]ИПК!N432</f>
        <v>0</v>
      </c>
      <c r="O432" s="27"/>
    </row>
    <row r="433" customFormat="false" ht="11.25" hidden="false" customHeight="false" outlineLevel="0" collapsed="false">
      <c r="A433" s="19"/>
      <c r="B433" s="25"/>
      <c r="C433" s="21" t="b">
        <f aca="false">FALSE()</f>
        <v>0</v>
      </c>
      <c r="D433" s="26" t="s">
        <v>297</v>
      </c>
      <c r="E433" s="26" t="s">
        <v>30</v>
      </c>
      <c r="F433" s="27" t="n">
        <f aca="false">[2]центр!F433+[2]3дс!F433+[2]ордж!F433+[2]собгород!F433+'[2]112'!F433+[2]РЭУ!F433+[2]ИПК!F433</f>
        <v>0</v>
      </c>
      <c r="G433" s="27" t="n">
        <f aca="false">[2]центр!G433+[2]3дс!G433+[2]ордж!G433+[2]собгород!G433+'[2]112'!G433+[2]РЭУ!G433+[2]ИПК!G433</f>
        <v>0</v>
      </c>
      <c r="H433" s="27"/>
      <c r="I433" s="27"/>
      <c r="J433" s="27"/>
      <c r="K433" s="27" t="n">
        <f aca="false">[1]центр!K433+[1]3дс!K433+[1]ордж!K433+[1]собгород!K433+'[1]112'!K433+[1]РЭУ!K433+[1]ИПК!K433</f>
        <v>0</v>
      </c>
      <c r="L433" s="27" t="n">
        <f aca="false">[1]центр!L433+[1]3дс!L433+[1]ордж!L433+[1]собгород!L433+'[1]112'!L433+[1]РЭУ!L433+[1]ИПК!L433</f>
        <v>0</v>
      </c>
      <c r="M433" s="27"/>
      <c r="N433" s="27" t="n">
        <f aca="false">[3]центр!N433+[3]3дс!N433+[3]ордж!N433+[3]собгород!N433+'[3]112'!N433+[3]РЭУ!N433+[3]ИПК!N433</f>
        <v>0</v>
      </c>
      <c r="O433" s="27"/>
    </row>
    <row r="434" customFormat="false" ht="11.25" hidden="false" customHeight="false" outlineLevel="0" collapsed="false">
      <c r="A434" s="19"/>
      <c r="B434" s="25"/>
      <c r="C434" s="21" t="b">
        <f aca="false">FALSE()</f>
        <v>0</v>
      </c>
      <c r="D434" s="26" t="s">
        <v>297</v>
      </c>
      <c r="E434" s="26" t="s">
        <v>145</v>
      </c>
      <c r="F434" s="27" t="n">
        <f aca="false">[2]центр!F434+[2]3дс!F434+[2]ордж!F434+[2]собгород!F434+'[2]112'!F434+[2]РЭУ!F434+[2]ИПК!F434</f>
        <v>0</v>
      </c>
      <c r="G434" s="27" t="n">
        <f aca="false">[2]центр!G434+[2]3дс!G434+[2]ордж!G434+[2]собгород!G434+'[2]112'!G434+[2]РЭУ!G434+[2]ИПК!G434</f>
        <v>0</v>
      </c>
      <c r="H434" s="27"/>
      <c r="I434" s="27"/>
      <c r="J434" s="27"/>
      <c r="K434" s="27" t="n">
        <f aca="false">[1]центр!K434+[1]3дс!K434+[1]ордж!K434+[1]собгород!K434+'[1]112'!K434+[1]РЭУ!K434+[1]ИПК!K434</f>
        <v>0</v>
      </c>
      <c r="L434" s="27" t="n">
        <f aca="false">[1]центр!L434+[1]3дс!L434+[1]ордж!L434+[1]собгород!L434+'[1]112'!L434+[1]РЭУ!L434+[1]ИПК!L434</f>
        <v>0</v>
      </c>
      <c r="M434" s="27"/>
      <c r="N434" s="27" t="n">
        <f aca="false">[3]центр!N434+[3]3дс!N434+[3]ордж!N434+[3]собгород!N434+'[3]112'!N434+[3]РЭУ!N434+[3]ИПК!N434</f>
        <v>0</v>
      </c>
      <c r="O434" s="27"/>
    </row>
    <row r="435" customFormat="false" ht="11.25" hidden="false" customHeight="false" outlineLevel="0" collapsed="false">
      <c r="A435" s="19"/>
      <c r="B435" s="25"/>
      <c r="C435" s="21" t="b">
        <f aca="false">FALSE()</f>
        <v>0</v>
      </c>
      <c r="D435" s="26" t="s">
        <v>297</v>
      </c>
      <c r="E435" s="26" t="s">
        <v>32</v>
      </c>
      <c r="F435" s="27" t="n">
        <f aca="false">[2]центр!F435+[2]3дс!F435+[2]ордж!F435+[2]собгород!F435+'[2]112'!F435+[2]РЭУ!F435+[2]ИПК!F435</f>
        <v>0</v>
      </c>
      <c r="G435" s="27" t="n">
        <f aca="false">[2]центр!G435+[2]3дс!G435+[2]ордж!G435+[2]собгород!G435+'[2]112'!G435+[2]РЭУ!G435+[2]ИПК!G435</f>
        <v>0</v>
      </c>
      <c r="H435" s="27"/>
      <c r="I435" s="27"/>
      <c r="J435" s="27"/>
      <c r="K435" s="27" t="n">
        <f aca="false">[1]центр!K435+[1]3дс!K435+[1]ордж!K435+[1]собгород!K435+'[1]112'!K435+[1]РЭУ!K435+[1]ИПК!K435</f>
        <v>0</v>
      </c>
      <c r="L435" s="27" t="n">
        <f aca="false">[1]центр!L435+[1]3дс!L435+[1]ордж!L435+[1]собгород!L435+'[1]112'!L435+[1]РЭУ!L435+[1]ИПК!L435</f>
        <v>0</v>
      </c>
      <c r="M435" s="27"/>
      <c r="N435" s="27" t="n">
        <f aca="false">[3]центр!N435+[3]3дс!N435+[3]ордж!N435+[3]собгород!N435+'[3]112'!N435+[3]РЭУ!N435+[3]ИПК!N435</f>
        <v>0</v>
      </c>
      <c r="O435" s="27"/>
    </row>
    <row r="436" customFormat="false" ht="22.5" hidden="false" customHeight="false" outlineLevel="0" collapsed="false">
      <c r="A436" s="19"/>
      <c r="B436" s="25"/>
      <c r="C436" s="21" t="b">
        <f aca="false">FALSE()</f>
        <v>0</v>
      </c>
      <c r="D436" s="26" t="s">
        <v>297</v>
      </c>
      <c r="E436" s="26" t="s">
        <v>53</v>
      </c>
      <c r="F436" s="27" t="n">
        <f aca="false">[2]центр!F436+[2]3дс!F436+[2]ордж!F436+[2]собгород!F436+'[2]112'!F436+[2]РЭУ!F436+[2]ИПК!F436</f>
        <v>0</v>
      </c>
      <c r="G436" s="27" t="n">
        <f aca="false">[2]центр!G436+[2]3дс!G436+[2]ордж!G436+[2]собгород!G436+'[2]112'!G436+[2]РЭУ!G436+[2]ИПК!G436</f>
        <v>0</v>
      </c>
      <c r="H436" s="27"/>
      <c r="I436" s="27"/>
      <c r="J436" s="27"/>
      <c r="K436" s="27" t="n">
        <f aca="false">[1]центр!K436+[1]3дс!K436+[1]ордж!K436+[1]собгород!K436+'[1]112'!K436+[1]РЭУ!K436+[1]ИПК!K436</f>
        <v>0</v>
      </c>
      <c r="L436" s="27" t="n">
        <f aca="false">[1]центр!L436+[1]3дс!L436+[1]ордж!L436+[1]собгород!L436+'[1]112'!L436+[1]РЭУ!L436+[1]ИПК!L436</f>
        <v>0</v>
      </c>
      <c r="M436" s="27"/>
      <c r="N436" s="27" t="n">
        <f aca="false">[3]центр!N436+[3]3дс!N436+[3]ордж!N436+[3]собгород!N436+'[3]112'!N436+[3]РЭУ!N436+[3]ИПК!N436</f>
        <v>0</v>
      </c>
      <c r="O436" s="27"/>
    </row>
    <row r="437" customFormat="false" ht="11.25" hidden="false" customHeight="false" outlineLevel="0" collapsed="false">
      <c r="A437" s="19"/>
      <c r="B437" s="25"/>
      <c r="C437" s="21" t="b">
        <f aca="false">FALSE()</f>
        <v>0</v>
      </c>
      <c r="D437" s="26" t="s">
        <v>297</v>
      </c>
      <c r="E437" s="26" t="s">
        <v>298</v>
      </c>
      <c r="F437" s="27" t="n">
        <f aca="false">[2]центр!F437+[2]3дс!F437+[2]ордж!F437+[2]собгород!F437+'[2]112'!F437+[2]РЭУ!F437+[2]ИПК!F437</f>
        <v>0</v>
      </c>
      <c r="G437" s="27" t="n">
        <f aca="false">[2]центр!G437+[2]3дс!G437+[2]ордж!G437+[2]собгород!G437+'[2]112'!G437+[2]РЭУ!G437+[2]ИПК!G437</f>
        <v>0</v>
      </c>
      <c r="H437" s="27"/>
      <c r="I437" s="27"/>
      <c r="J437" s="27"/>
      <c r="K437" s="27" t="n">
        <f aca="false">[1]центр!K437+[1]3дс!K437+[1]ордж!K437+[1]собгород!K437+'[1]112'!K437+[1]РЭУ!K437+[1]ИПК!K437</f>
        <v>0</v>
      </c>
      <c r="L437" s="27" t="n">
        <f aca="false">[1]центр!L437+[1]3дс!L437+[1]ордж!L437+[1]собгород!L437+'[1]112'!L437+[1]РЭУ!L437+[1]ИПК!L437</f>
        <v>0</v>
      </c>
      <c r="M437" s="27"/>
      <c r="N437" s="27" t="n">
        <f aca="false">[3]центр!N437+[3]3дс!N437+[3]ордж!N437+[3]собгород!N437+'[3]112'!N437+[3]РЭУ!N437+[3]ИПК!N437</f>
        <v>0</v>
      </c>
      <c r="O437" s="27"/>
    </row>
    <row r="438" customFormat="false" ht="11.25" hidden="false" customHeight="false" outlineLevel="0" collapsed="false">
      <c r="A438" s="19"/>
      <c r="B438" s="25"/>
      <c r="C438" s="21" t="b">
        <f aca="false">FALSE()</f>
        <v>0</v>
      </c>
      <c r="D438" s="26" t="s">
        <v>297</v>
      </c>
      <c r="E438" s="26" t="s">
        <v>89</v>
      </c>
      <c r="F438" s="27" t="n">
        <f aca="false">[2]центр!F438+[2]3дс!F438+[2]ордж!F438+[2]собгород!F438+'[2]112'!F438+[2]РЭУ!F438+[2]ИПК!F438</f>
        <v>0</v>
      </c>
      <c r="G438" s="27" t="n">
        <f aca="false">[2]центр!G438+[2]3дс!G438+[2]ордж!G438+[2]собгород!G438+'[2]112'!G438+[2]РЭУ!G438+[2]ИПК!G438</f>
        <v>0</v>
      </c>
      <c r="H438" s="27"/>
      <c r="I438" s="27"/>
      <c r="J438" s="27"/>
      <c r="K438" s="27" t="n">
        <f aca="false">[1]центр!K438+[1]3дс!K438+[1]ордж!K438+[1]собгород!K438+'[1]112'!K438+[1]РЭУ!K438+[1]ИПК!K438</f>
        <v>0</v>
      </c>
      <c r="L438" s="27" t="n">
        <f aca="false">[1]центр!L438+[1]3дс!L438+[1]ордж!L438+[1]собгород!L438+'[1]112'!L438+[1]РЭУ!L438+[1]ИПК!L438</f>
        <v>0</v>
      </c>
      <c r="M438" s="27"/>
      <c r="N438" s="27" t="n">
        <f aca="false">[3]центр!N438+[3]3дс!N438+[3]ордж!N438+[3]собгород!N438+'[3]112'!N438+[3]РЭУ!N438+[3]ИПК!N438</f>
        <v>0</v>
      </c>
      <c r="O438" s="27"/>
    </row>
    <row r="439" customFormat="false" ht="11.25" hidden="false" customHeight="false" outlineLevel="0" collapsed="false">
      <c r="A439" s="19"/>
      <c r="B439" s="25"/>
      <c r="C439" s="21" t="b">
        <f aca="false">FALSE()</f>
        <v>0</v>
      </c>
      <c r="D439" s="26" t="s">
        <v>297</v>
      </c>
      <c r="E439" s="26" t="s">
        <v>292</v>
      </c>
      <c r="F439" s="27" t="n">
        <f aca="false">[2]центр!F439+[2]3дс!F439+[2]ордж!F439+[2]собгород!F439+'[2]112'!F439+[2]РЭУ!F439+[2]ИПК!F439</f>
        <v>0</v>
      </c>
      <c r="G439" s="27" t="n">
        <f aca="false">[2]центр!G439+[2]3дс!G439+[2]ордж!G439+[2]собгород!G439+'[2]112'!G439+[2]РЭУ!G439+[2]ИПК!G439</f>
        <v>0</v>
      </c>
      <c r="H439" s="27"/>
      <c r="I439" s="27"/>
      <c r="J439" s="27"/>
      <c r="K439" s="27" t="n">
        <f aca="false">[1]центр!K439+[1]3дс!K439+[1]ордж!K439+[1]собгород!K439+'[1]112'!K439+[1]РЭУ!K439+[1]ИПК!K439</f>
        <v>0</v>
      </c>
      <c r="L439" s="27" t="n">
        <f aca="false">[1]центр!L439+[1]3дс!L439+[1]ордж!L439+[1]собгород!L439+'[1]112'!L439+[1]РЭУ!L439+[1]ИПК!L439</f>
        <v>0</v>
      </c>
      <c r="M439" s="27"/>
      <c r="N439" s="27" t="n">
        <f aca="false">[3]центр!N439+[3]3дс!N439+[3]ордж!N439+[3]собгород!N439+'[3]112'!N439+[3]РЭУ!N439+[3]ИПК!N439</f>
        <v>0</v>
      </c>
      <c r="O439" s="27"/>
    </row>
    <row r="440" customFormat="false" ht="22.5" hidden="false" customHeight="false" outlineLevel="0" collapsed="false">
      <c r="A440" s="19"/>
      <c r="B440" s="25"/>
      <c r="C440" s="21" t="b">
        <f aca="false">FALSE()</f>
        <v>0</v>
      </c>
      <c r="D440" s="26" t="s">
        <v>297</v>
      </c>
      <c r="E440" s="26" t="s">
        <v>299</v>
      </c>
      <c r="F440" s="27" t="n">
        <f aca="false">[2]центр!F440+[2]3дс!F440+[2]ордж!F440+[2]собгород!F440+'[2]112'!F440+[2]РЭУ!F440+[2]ИПК!F440</f>
        <v>0</v>
      </c>
      <c r="G440" s="27" t="n">
        <f aca="false">[2]центр!G440+[2]3дс!G440+[2]ордж!G440+[2]собгород!G440+'[2]112'!G440+[2]РЭУ!G440+[2]ИПК!G440</f>
        <v>0</v>
      </c>
      <c r="H440" s="27"/>
      <c r="I440" s="27"/>
      <c r="J440" s="27"/>
      <c r="K440" s="27" t="n">
        <f aca="false">[1]центр!K440+[1]3дс!K440+[1]ордж!K440+[1]собгород!K440+'[1]112'!K440+[1]РЭУ!K440+[1]ИПК!K440</f>
        <v>0</v>
      </c>
      <c r="L440" s="27" t="n">
        <f aca="false">[1]центр!L440+[1]3дс!L440+[1]ордж!L440+[1]собгород!L440+'[1]112'!L440+[1]РЭУ!L440+[1]ИПК!L440</f>
        <v>0</v>
      </c>
      <c r="M440" s="27"/>
      <c r="N440" s="27" t="n">
        <f aca="false">[3]центр!N440+[3]3дс!N440+[3]ордж!N440+[3]собгород!N440+'[3]112'!N440+[3]РЭУ!N440+[3]ИПК!N440</f>
        <v>0</v>
      </c>
      <c r="O440" s="27"/>
    </row>
    <row r="441" customFormat="false" ht="11.25" hidden="false" customHeight="false" outlineLevel="0" collapsed="false">
      <c r="A441" s="19"/>
      <c r="B441" s="25"/>
      <c r="C441" s="21" t="b">
        <f aca="false">FALSE()</f>
        <v>0</v>
      </c>
      <c r="D441" s="26" t="s">
        <v>297</v>
      </c>
      <c r="E441" s="26" t="s">
        <v>293</v>
      </c>
      <c r="F441" s="27" t="n">
        <f aca="false">[2]центр!F441+[2]3дс!F441+[2]ордж!F441+[2]собгород!F441+'[2]112'!F441+[2]РЭУ!F441+[2]ИПК!F441</f>
        <v>0</v>
      </c>
      <c r="G441" s="27" t="n">
        <f aca="false">[2]центр!G441+[2]3дс!G441+[2]ордж!G441+[2]собгород!G441+'[2]112'!G441+[2]РЭУ!G441+[2]ИПК!G441</f>
        <v>0</v>
      </c>
      <c r="H441" s="27"/>
      <c r="I441" s="27"/>
      <c r="J441" s="27"/>
      <c r="K441" s="27" t="n">
        <f aca="false">[1]центр!K441+[1]3дс!K441+[1]ордж!K441+[1]собгород!K441+'[1]112'!K441+[1]РЭУ!K441+[1]ИПК!K441</f>
        <v>0</v>
      </c>
      <c r="L441" s="27" t="n">
        <f aca="false">[1]центр!L441+[1]3дс!L441+[1]ордж!L441+[1]собгород!L441+'[1]112'!L441+[1]РЭУ!L441+[1]ИПК!L441</f>
        <v>0</v>
      </c>
      <c r="M441" s="27"/>
      <c r="N441" s="27" t="n">
        <f aca="false">[3]центр!N441+[3]3дс!N441+[3]ордж!N441+[3]собгород!N441+'[3]112'!N441+[3]РЭУ!N441+[3]ИПК!N441</f>
        <v>0</v>
      </c>
      <c r="O441" s="27"/>
    </row>
    <row r="442" customFormat="false" ht="11.25" hidden="false" customHeight="false" outlineLevel="0" collapsed="false">
      <c r="A442" s="19"/>
      <c r="B442" s="25"/>
      <c r="C442" s="21" t="b">
        <f aca="false">FALSE()</f>
        <v>0</v>
      </c>
      <c r="D442" s="26" t="s">
        <v>297</v>
      </c>
      <c r="E442" s="26" t="s">
        <v>294</v>
      </c>
      <c r="F442" s="27" t="n">
        <f aca="false">[2]центр!F442+[2]3дс!F442+[2]ордж!F442+[2]собгород!F442+'[2]112'!F442+[2]РЭУ!F442+[2]ИПК!F442</f>
        <v>0</v>
      </c>
      <c r="G442" s="27" t="n">
        <f aca="false">[2]центр!G442+[2]3дс!G442+[2]ордж!G442+[2]собгород!G442+'[2]112'!G442+[2]РЭУ!G442+[2]ИПК!G442</f>
        <v>0</v>
      </c>
      <c r="H442" s="27"/>
      <c r="I442" s="27"/>
      <c r="J442" s="27"/>
      <c r="K442" s="27" t="n">
        <f aca="false">[1]центр!K442+[1]3дс!K442+[1]ордж!K442+[1]собгород!K442+'[1]112'!K442+[1]РЭУ!K442+[1]ИПК!K442</f>
        <v>0</v>
      </c>
      <c r="L442" s="27" t="n">
        <f aca="false">[1]центр!L442+[1]3дс!L442+[1]ордж!L442+[1]собгород!L442+'[1]112'!L442+[1]РЭУ!L442+[1]ИПК!L442</f>
        <v>0</v>
      </c>
      <c r="M442" s="27"/>
      <c r="N442" s="27" t="n">
        <f aca="false">[3]центр!N442+[3]3дс!N442+[3]ордж!N442+[3]собгород!N442+'[3]112'!N442+[3]РЭУ!N442+[3]ИПК!N442</f>
        <v>0</v>
      </c>
      <c r="O442" s="27"/>
    </row>
    <row r="443" customFormat="false" ht="11.25" hidden="false" customHeight="false" outlineLevel="0" collapsed="false">
      <c r="A443" s="19"/>
      <c r="B443" s="25"/>
      <c r="C443" s="21" t="b">
        <f aca="false">FALSE()</f>
        <v>0</v>
      </c>
      <c r="D443" s="26" t="s">
        <v>297</v>
      </c>
      <c r="E443" s="26" t="s">
        <v>37</v>
      </c>
      <c r="F443" s="27" t="n">
        <f aca="false">[2]центр!F443+[2]3дс!F443+[2]ордж!F443+[2]собгород!F443+'[2]112'!F443+[2]РЭУ!F443+[2]ИПК!F443</f>
        <v>0</v>
      </c>
      <c r="G443" s="27" t="n">
        <f aca="false">[2]центр!G443+[2]3дс!G443+[2]ордж!G443+[2]собгород!G443+'[2]112'!G443+[2]РЭУ!G443+[2]ИПК!G443</f>
        <v>0</v>
      </c>
      <c r="H443" s="27"/>
      <c r="I443" s="27"/>
      <c r="J443" s="27"/>
      <c r="K443" s="27" t="n">
        <f aca="false">[1]центр!K443+[1]3дс!K443+[1]ордж!K443+[1]собгород!K443+'[1]112'!K443+[1]РЭУ!K443+[1]ИПК!K443</f>
        <v>0</v>
      </c>
      <c r="L443" s="27" t="n">
        <f aca="false">[1]центр!L443+[1]3дс!L443+[1]ордж!L443+[1]собгород!L443+'[1]112'!L443+[1]РЭУ!L443+[1]ИПК!L443</f>
        <v>0</v>
      </c>
      <c r="M443" s="27"/>
      <c r="N443" s="27" t="n">
        <f aca="false">[3]центр!N443+[3]3дс!N443+[3]ордж!N443+[3]собгород!N443+'[3]112'!N443+[3]РЭУ!N443+[3]ИПК!N443</f>
        <v>0</v>
      </c>
      <c r="O443" s="27"/>
    </row>
    <row r="444" customFormat="false" ht="11.25" hidden="false" customHeight="false" outlineLevel="0" collapsed="false">
      <c r="A444" s="19"/>
      <c r="B444" s="25"/>
      <c r="C444" s="21" t="b">
        <f aca="false">FALSE()</f>
        <v>0</v>
      </c>
      <c r="D444" s="26" t="s">
        <v>297</v>
      </c>
      <c r="E444" s="26" t="s">
        <v>300</v>
      </c>
      <c r="F444" s="27" t="n">
        <f aca="false">[2]центр!F444+[2]3дс!F444+[2]ордж!F444+[2]собгород!F444+'[2]112'!F444+[2]РЭУ!F444+[2]ИПК!F444</f>
        <v>0</v>
      </c>
      <c r="G444" s="27" t="n">
        <f aca="false">[2]центр!G444+[2]3дс!G444+[2]ордж!G444+[2]собгород!G444+'[2]112'!G444+[2]РЭУ!G444+[2]ИПК!G444</f>
        <v>0</v>
      </c>
      <c r="H444" s="27"/>
      <c r="I444" s="27"/>
      <c r="J444" s="27"/>
      <c r="K444" s="27" t="n">
        <f aca="false">[1]центр!K444+[1]3дс!K444+[1]ордж!K444+[1]собгород!K444+'[1]112'!K444+[1]РЭУ!K444+[1]ИПК!K444</f>
        <v>0</v>
      </c>
      <c r="L444" s="27" t="n">
        <f aca="false">[1]центр!L444+[1]3дс!L444+[1]ордж!L444+[1]собгород!L444+'[1]112'!L444+[1]РЭУ!L444+[1]ИПК!L444</f>
        <v>0</v>
      </c>
      <c r="M444" s="27"/>
      <c r="N444" s="27" t="n">
        <f aca="false">[3]центр!N444+[3]3дс!N444+[3]ордж!N444+[3]собгород!N444+'[3]112'!N444+[3]РЭУ!N444+[3]ИПК!N444</f>
        <v>0</v>
      </c>
      <c r="O444" s="27"/>
    </row>
    <row r="445" customFormat="false" ht="33.75" hidden="fals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1]центр!H445+[1]3дс!H445+[1]ордж!H445+[1]собгород!H445+'[1]112'!H445+[1]РЭУ!H445+[1]ИПК!H445</f>
        <v>0</v>
      </c>
      <c r="I445" s="23" t="n">
        <f aca="false">[1]центр!I445+[1]3дс!I445+[1]ордж!I445+[1]собгород!I445+'[1]112'!I445+[1]РЭУ!I445+[1]ИПК!I445</f>
        <v>0</v>
      </c>
      <c r="J445" s="23" t="n">
        <f aca="false">[1]центр!J445+[1]3дс!J445+[1]ордж!J445+[1]собгород!J445+'[1]112'!J445+[1]РЭУ!J445+[1]ИПК!J445</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2</v>
      </c>
      <c r="E446" s="26" t="s">
        <v>27</v>
      </c>
      <c r="F446" s="27" t="n">
        <f aca="false">[2]центр!F446+[2]3дс!F446+[2]ордж!F446+[2]собгород!F446+'[2]112'!F446+[2]РЭУ!F446+[2]ИПК!F446</f>
        <v>0</v>
      </c>
      <c r="G446" s="27" t="n">
        <f aca="false">[2]центр!G446+[2]3дс!G446+[2]ордж!G446+[2]собгород!G446+'[2]112'!G446+[2]РЭУ!G446+[2]ИПК!G446</f>
        <v>0</v>
      </c>
      <c r="H446" s="27"/>
      <c r="I446" s="27"/>
      <c r="J446" s="27"/>
      <c r="K446" s="27" t="n">
        <f aca="false">[1]центр!K446+[1]3дс!K446+[1]ордж!K446+[1]собгород!K446+'[1]112'!K446+[1]РЭУ!K446+[1]ИПК!K446</f>
        <v>0</v>
      </c>
      <c r="L446" s="27" t="n">
        <f aca="false">[1]центр!L446+[1]3дс!L446+[1]ордж!L446+[1]собгород!L446+'[1]112'!L446+[1]РЭУ!L446+[1]ИПК!L446</f>
        <v>0</v>
      </c>
      <c r="M446" s="27"/>
      <c r="N446" s="27" t="n">
        <f aca="false">[3]центр!N446+[3]3дс!N446+[3]ордж!N446+[3]собгород!N446+'[3]112'!N446+[3]РЭУ!N446+[3]ИПК!N446</f>
        <v>0</v>
      </c>
      <c r="O446" s="27"/>
    </row>
    <row r="447" customFormat="false" ht="11.25" hidden="false" customHeight="false" outlineLevel="0" collapsed="false">
      <c r="A447" s="19"/>
      <c r="B447" s="25"/>
      <c r="C447" s="21" t="b">
        <f aca="false">FALSE()</f>
        <v>0</v>
      </c>
      <c r="D447" s="26" t="s">
        <v>302</v>
      </c>
      <c r="E447" s="26" t="s">
        <v>49</v>
      </c>
      <c r="F447" s="27" t="n">
        <f aca="false">[2]центр!F447+[2]3дс!F447+[2]ордж!F447+[2]собгород!F447+'[2]112'!F447+[2]РЭУ!F447+[2]ИПК!F447</f>
        <v>0</v>
      </c>
      <c r="G447" s="27" t="n">
        <f aca="false">[2]центр!G447+[2]3дс!G447+[2]ордж!G447+[2]собгород!G447+'[2]112'!G447+[2]РЭУ!G447+[2]ИПК!G447</f>
        <v>0</v>
      </c>
      <c r="H447" s="27"/>
      <c r="I447" s="27"/>
      <c r="J447" s="27"/>
      <c r="K447" s="27" t="n">
        <f aca="false">[1]центр!K447+[1]3дс!K447+[1]ордж!K447+[1]собгород!K447+'[1]112'!K447+[1]РЭУ!K447+[1]ИПК!K447</f>
        <v>0</v>
      </c>
      <c r="L447" s="27" t="n">
        <f aca="false">[1]центр!L447+[1]3дс!L447+[1]ордж!L447+[1]собгород!L447+'[1]112'!L447+[1]РЭУ!L447+[1]ИПК!L447</f>
        <v>0</v>
      </c>
      <c r="M447" s="27"/>
      <c r="N447" s="27" t="n">
        <f aca="false">[3]центр!N447+[3]3дс!N447+[3]ордж!N447+[3]собгород!N447+'[3]112'!N447+[3]РЭУ!N447+[3]ИПК!N447</f>
        <v>0</v>
      </c>
      <c r="O447" s="27"/>
    </row>
    <row r="448" customFormat="false" ht="11.25" hidden="false" customHeight="false" outlineLevel="0" collapsed="false">
      <c r="A448" s="19"/>
      <c r="B448" s="25"/>
      <c r="C448" s="21" t="b">
        <f aca="false">FALSE()</f>
        <v>0</v>
      </c>
      <c r="D448" s="26" t="s">
        <v>302</v>
      </c>
      <c r="E448" s="26" t="s">
        <v>30</v>
      </c>
      <c r="F448" s="27" t="n">
        <f aca="false">[2]центр!F448+[2]3дс!F448+[2]ордж!F448+[2]собгород!F448+'[2]112'!F448+[2]РЭУ!F448+[2]ИПК!F448</f>
        <v>0</v>
      </c>
      <c r="G448" s="27" t="n">
        <f aca="false">[2]центр!G448+[2]3дс!G448+[2]ордж!G448+[2]собгород!G448+'[2]112'!G448+[2]РЭУ!G448+[2]ИПК!G448</f>
        <v>0</v>
      </c>
      <c r="H448" s="27"/>
      <c r="I448" s="27"/>
      <c r="J448" s="27"/>
      <c r="K448" s="27" t="n">
        <f aca="false">[1]центр!K448+[1]3дс!K448+[1]ордж!K448+[1]собгород!K448+'[1]112'!K448+[1]РЭУ!K448+[1]ИПК!K448</f>
        <v>0</v>
      </c>
      <c r="L448" s="27" t="n">
        <f aca="false">[1]центр!L448+[1]3дс!L448+[1]ордж!L448+[1]собгород!L448+'[1]112'!L448+[1]РЭУ!L448+[1]ИПК!L448</f>
        <v>0</v>
      </c>
      <c r="M448" s="27"/>
      <c r="N448" s="27" t="n">
        <f aca="false">[3]центр!N448+[3]3дс!N448+[3]ордж!N448+[3]собгород!N448+'[3]112'!N448+[3]РЭУ!N448+[3]ИПК!N448</f>
        <v>0</v>
      </c>
      <c r="O448" s="27"/>
    </row>
    <row r="449" customFormat="false" ht="11.25" hidden="false" customHeight="false" outlineLevel="0" collapsed="false">
      <c r="A449" s="19"/>
      <c r="B449" s="25"/>
      <c r="C449" s="21" t="b">
        <f aca="false">FALSE()</f>
        <v>0</v>
      </c>
      <c r="D449" s="26" t="s">
        <v>302</v>
      </c>
      <c r="E449" s="26" t="s">
        <v>145</v>
      </c>
      <c r="F449" s="27" t="n">
        <f aca="false">[2]центр!F449+[2]3дс!F449+[2]ордж!F449+[2]собгород!F449+'[2]112'!F449+[2]РЭУ!F449+[2]ИПК!F449</f>
        <v>0</v>
      </c>
      <c r="G449" s="27" t="n">
        <f aca="false">[2]центр!G449+[2]3дс!G449+[2]ордж!G449+[2]собгород!G449+'[2]112'!G449+[2]РЭУ!G449+[2]ИПК!G449</f>
        <v>0</v>
      </c>
      <c r="H449" s="27"/>
      <c r="I449" s="27"/>
      <c r="J449" s="27"/>
      <c r="K449" s="27" t="n">
        <f aca="false">[1]центр!K449+[1]3дс!K449+[1]ордж!K449+[1]собгород!K449+'[1]112'!K449+[1]РЭУ!K449+[1]ИПК!K449</f>
        <v>0</v>
      </c>
      <c r="L449" s="27" t="n">
        <f aca="false">[1]центр!L449+[1]3дс!L449+[1]ордж!L449+[1]собгород!L449+'[1]112'!L449+[1]РЭУ!L449+[1]ИПК!L449</f>
        <v>0</v>
      </c>
      <c r="M449" s="27"/>
      <c r="N449" s="27" t="n">
        <f aca="false">[3]центр!N449+[3]3дс!N449+[3]ордж!N449+[3]собгород!N449+'[3]112'!N449+[3]РЭУ!N449+[3]ИПК!N449</f>
        <v>0</v>
      </c>
      <c r="O449" s="27"/>
    </row>
    <row r="450" customFormat="false" ht="11.25" hidden="false" customHeight="false" outlineLevel="0" collapsed="false">
      <c r="A450" s="19"/>
      <c r="B450" s="25"/>
      <c r="C450" s="21" t="b">
        <f aca="false">FALSE()</f>
        <v>0</v>
      </c>
      <c r="D450" s="26" t="s">
        <v>302</v>
      </c>
      <c r="E450" s="26" t="s">
        <v>303</v>
      </c>
      <c r="F450" s="27" t="n">
        <f aca="false">[2]центр!F450+[2]3дс!F450+[2]ордж!F450+[2]собгород!F450+'[2]112'!F450+[2]РЭУ!F450+[2]ИПК!F450</f>
        <v>0</v>
      </c>
      <c r="G450" s="27" t="n">
        <f aca="false">[2]центр!G450+[2]3дс!G450+[2]ордж!G450+[2]собгород!G450+'[2]112'!G450+[2]РЭУ!G450+[2]ИПК!G450</f>
        <v>0</v>
      </c>
      <c r="H450" s="27"/>
      <c r="I450" s="27"/>
      <c r="J450" s="27"/>
      <c r="K450" s="27" t="n">
        <f aca="false">[1]центр!K450+[1]3дс!K450+[1]ордж!K450+[1]собгород!K450+'[1]112'!K450+[1]РЭУ!K450+[1]ИПК!K450</f>
        <v>0</v>
      </c>
      <c r="L450" s="27" t="n">
        <f aca="false">[1]центр!L450+[1]3дс!L450+[1]ордж!L450+[1]собгород!L450+'[1]112'!L450+[1]РЭУ!L450+[1]ИПК!L450</f>
        <v>0</v>
      </c>
      <c r="M450" s="27"/>
      <c r="N450" s="27" t="n">
        <f aca="false">[3]центр!N450+[3]3дс!N450+[3]ордж!N450+[3]собгород!N450+'[3]112'!N450+[3]РЭУ!N450+[3]ИПК!N450</f>
        <v>0</v>
      </c>
      <c r="O450" s="27"/>
    </row>
    <row r="451" customFormat="false" ht="11.25" hidden="false" customHeight="false" outlineLevel="0" collapsed="false">
      <c r="A451" s="19"/>
      <c r="B451" s="25"/>
      <c r="C451" s="21" t="b">
        <f aca="false">FALSE()</f>
        <v>0</v>
      </c>
      <c r="D451" s="26" t="s">
        <v>302</v>
      </c>
      <c r="E451" s="26" t="s">
        <v>304</v>
      </c>
      <c r="F451" s="27" t="n">
        <f aca="false">[2]центр!F451+[2]3дс!F451+[2]ордж!F451+[2]собгород!F451+'[2]112'!F451+[2]РЭУ!F451+[2]ИПК!F451</f>
        <v>0</v>
      </c>
      <c r="G451" s="27" t="n">
        <f aca="false">[2]центр!G451+[2]3дс!G451+[2]ордж!G451+[2]собгород!G451+'[2]112'!G451+[2]РЭУ!G451+[2]ИПК!G451</f>
        <v>0</v>
      </c>
      <c r="H451" s="27"/>
      <c r="I451" s="27"/>
      <c r="J451" s="27"/>
      <c r="K451" s="27" t="n">
        <f aca="false">[1]центр!K451+[1]3дс!K451+[1]ордж!K451+[1]собгород!K451+'[1]112'!K451+[1]РЭУ!K451+[1]ИПК!K451</f>
        <v>0</v>
      </c>
      <c r="L451" s="27" t="n">
        <f aca="false">[1]центр!L451+[1]3дс!L451+[1]ордж!L451+[1]собгород!L451+'[1]112'!L451+[1]РЭУ!L451+[1]ИПК!L451</f>
        <v>0</v>
      </c>
      <c r="M451" s="27"/>
      <c r="N451" s="27" t="n">
        <f aca="false">[3]центр!N451+[3]3дс!N451+[3]ордж!N451+[3]собгород!N451+'[3]112'!N451+[3]РЭУ!N451+[3]ИПК!N451</f>
        <v>0</v>
      </c>
      <c r="O451" s="27"/>
    </row>
    <row r="452" customFormat="false" ht="11.25" hidden="false" customHeight="false" outlineLevel="0" collapsed="false">
      <c r="A452" s="19"/>
      <c r="B452" s="25"/>
      <c r="C452" s="21" t="b">
        <f aca="false">FALSE()</f>
        <v>0</v>
      </c>
      <c r="D452" s="26" t="s">
        <v>302</v>
      </c>
      <c r="E452" s="26" t="s">
        <v>37</v>
      </c>
      <c r="F452" s="27" t="n">
        <f aca="false">[2]центр!F452+[2]3дс!F452+[2]ордж!F452+[2]собгород!F452+'[2]112'!F452+[2]РЭУ!F452+[2]ИПК!F452</f>
        <v>0</v>
      </c>
      <c r="G452" s="27" t="n">
        <f aca="false">[2]центр!G452+[2]3дс!G452+[2]ордж!G452+[2]собгород!G452+'[2]112'!G452+[2]РЭУ!G452+[2]ИПК!G452</f>
        <v>0</v>
      </c>
      <c r="H452" s="27"/>
      <c r="I452" s="27"/>
      <c r="J452" s="27"/>
      <c r="K452" s="27" t="n">
        <f aca="false">[1]центр!K452+[1]3дс!K452+[1]ордж!K452+[1]собгород!K452+'[1]112'!K452+[1]РЭУ!K452+[1]ИПК!K452</f>
        <v>0</v>
      </c>
      <c r="L452" s="27" t="n">
        <f aca="false">[1]центр!L452+[1]3дс!L452+[1]ордж!L452+[1]собгород!L452+'[1]112'!L452+[1]РЭУ!L452+[1]ИПК!L452</f>
        <v>0</v>
      </c>
      <c r="M452" s="27"/>
      <c r="N452" s="27" t="n">
        <f aca="false">[3]центр!N452+[3]3дс!N452+[3]ордж!N452+[3]собгород!N452+'[3]112'!N452+[3]РЭУ!N452+[3]ИПК!N452</f>
        <v>0</v>
      </c>
      <c r="O452" s="27"/>
    </row>
    <row r="453" customFormat="false" ht="11.25" hidden="false" customHeight="false" outlineLevel="0" collapsed="false">
      <c r="A453" s="19"/>
      <c r="B453" s="25"/>
      <c r="C453" s="21" t="b">
        <f aca="false">FALSE()</f>
        <v>0</v>
      </c>
      <c r="D453" s="26" t="s">
        <v>302</v>
      </c>
      <c r="E453" s="26" t="s">
        <v>305</v>
      </c>
      <c r="F453" s="27" t="n">
        <f aca="false">[2]центр!F453+[2]3дс!F453+[2]ордж!F453+[2]собгород!F453+'[2]112'!F453+[2]РЭУ!F453+[2]ИПК!F453</f>
        <v>0</v>
      </c>
      <c r="G453" s="27" t="n">
        <f aca="false">[2]центр!G453+[2]3дс!G453+[2]ордж!G453+[2]собгород!G453+'[2]112'!G453+[2]РЭУ!G453+[2]ИПК!G453</f>
        <v>0</v>
      </c>
      <c r="H453" s="27"/>
      <c r="I453" s="27"/>
      <c r="J453" s="27"/>
      <c r="K453" s="27" t="n">
        <f aca="false">[1]центр!K453+[1]3дс!K453+[1]ордж!K453+[1]собгород!K453+'[1]112'!K453+[1]РЭУ!K453+[1]ИПК!K453</f>
        <v>0</v>
      </c>
      <c r="L453" s="27" t="n">
        <f aca="false">[1]центр!L453+[1]3дс!L453+[1]ордж!L453+[1]собгород!L453+'[1]112'!L453+[1]РЭУ!L453+[1]ИПК!L453</f>
        <v>0</v>
      </c>
      <c r="M453" s="27"/>
      <c r="N453" s="27" t="n">
        <f aca="false">[3]центр!N453+[3]3дс!N453+[3]ордж!N453+[3]собгород!N453+'[3]112'!N453+[3]РЭУ!N453+[3]ИПК!N453</f>
        <v>0</v>
      </c>
      <c r="O453" s="27"/>
    </row>
    <row r="454" customFormat="false" ht="22.5" hidden="fals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1]центр!H454+[1]3дс!H454+[1]ордж!H454+[1]собгород!H454+'[1]112'!H454+[1]РЭУ!H454+[1]ИПК!H454</f>
        <v>0</v>
      </c>
      <c r="I454" s="23" t="n">
        <f aca="false">[1]центр!I454+[1]3дс!I454+[1]ордж!I454+[1]собгород!I454+'[1]112'!I454+[1]РЭУ!I454+[1]ИПК!I454</f>
        <v>0</v>
      </c>
      <c r="J454" s="23" t="n">
        <f aca="false">[1]центр!J454+[1]3дс!J454+[1]ордж!J454+[1]собгород!J454+'[1]112'!J454+[1]РЭУ!J454+[1]ИПК!J454</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7</v>
      </c>
      <c r="E455" s="26" t="s">
        <v>27</v>
      </c>
      <c r="F455" s="27" t="n">
        <f aca="false">[2]центр!F455+[2]3дс!F455+[2]ордж!F455+[2]собгород!F455+'[2]112'!F455+[2]РЭУ!F455+[2]ИПК!F455</f>
        <v>0</v>
      </c>
      <c r="G455" s="27" t="n">
        <f aca="false">[2]центр!G455+[2]3дс!G455+[2]ордж!G455+[2]собгород!G455+'[2]112'!G455+[2]РЭУ!G455+[2]ИПК!G455</f>
        <v>0</v>
      </c>
      <c r="H455" s="27"/>
      <c r="I455" s="27"/>
      <c r="J455" s="27"/>
      <c r="K455" s="27" t="n">
        <f aca="false">[1]центр!K455+[1]3дс!K455+[1]ордж!K455+[1]собгород!K455+'[1]112'!K455+[1]РЭУ!K455+[1]ИПК!K455</f>
        <v>0</v>
      </c>
      <c r="L455" s="27" t="n">
        <f aca="false">[1]центр!L455+[1]3дс!L455+[1]ордж!L455+[1]собгород!L455+'[1]112'!L455+[1]РЭУ!L455+[1]ИПК!L455</f>
        <v>0</v>
      </c>
      <c r="M455" s="27"/>
      <c r="N455" s="27" t="n">
        <f aca="false">[3]центр!N455+[3]3дс!N455+[3]ордж!N455+[3]собгород!N455+'[3]112'!N455+[3]РЭУ!N455+[3]ИПК!N455</f>
        <v>0</v>
      </c>
      <c r="O455" s="27"/>
    </row>
    <row r="456" customFormat="false" ht="11.25" hidden="false" customHeight="false" outlineLevel="0" collapsed="false">
      <c r="A456" s="19"/>
      <c r="B456" s="25"/>
      <c r="C456" s="21" t="b">
        <f aca="false">FALSE()</f>
        <v>0</v>
      </c>
      <c r="D456" s="26" t="s">
        <v>307</v>
      </c>
      <c r="E456" s="26" t="s">
        <v>49</v>
      </c>
      <c r="F456" s="27" t="n">
        <f aca="false">[2]центр!F456+[2]3дс!F456+[2]ордж!F456+[2]собгород!F456+'[2]112'!F456+[2]РЭУ!F456+[2]ИПК!F456</f>
        <v>0</v>
      </c>
      <c r="G456" s="27" t="n">
        <f aca="false">[2]центр!G456+[2]3дс!G456+[2]ордж!G456+[2]собгород!G456+'[2]112'!G456+[2]РЭУ!G456+[2]ИПК!G456</f>
        <v>0</v>
      </c>
      <c r="H456" s="27"/>
      <c r="I456" s="27"/>
      <c r="J456" s="27"/>
      <c r="K456" s="27" t="n">
        <f aca="false">[1]центр!K456+[1]3дс!K456+[1]ордж!K456+[1]собгород!K456+'[1]112'!K456+[1]РЭУ!K456+[1]ИПК!K456</f>
        <v>0</v>
      </c>
      <c r="L456" s="27" t="n">
        <f aca="false">[1]центр!L456+[1]3дс!L456+[1]ордж!L456+[1]собгород!L456+'[1]112'!L456+[1]РЭУ!L456+[1]ИПК!L456</f>
        <v>0</v>
      </c>
      <c r="M456" s="27"/>
      <c r="N456" s="27" t="n">
        <f aca="false">[3]центр!N456+[3]3дс!N456+[3]ордж!N456+[3]собгород!N456+'[3]112'!N456+[3]РЭУ!N456+[3]ИПК!N456</f>
        <v>0</v>
      </c>
      <c r="O456" s="27"/>
    </row>
    <row r="457" customFormat="false" ht="11.25" hidden="false" customHeight="false" outlineLevel="0" collapsed="false">
      <c r="A457" s="19"/>
      <c r="B457" s="25"/>
      <c r="C457" s="21" t="b">
        <f aca="false">FALSE()</f>
        <v>0</v>
      </c>
      <c r="D457" s="26" t="s">
        <v>307</v>
      </c>
      <c r="E457" s="26" t="s">
        <v>30</v>
      </c>
      <c r="F457" s="27" t="n">
        <f aca="false">[2]центр!F457+[2]3дс!F457+[2]ордж!F457+[2]собгород!F457+'[2]112'!F457+[2]РЭУ!F457+[2]ИПК!F457</f>
        <v>0</v>
      </c>
      <c r="G457" s="27" t="n">
        <f aca="false">[2]центр!G457+[2]3дс!G457+[2]ордж!G457+[2]собгород!G457+'[2]112'!G457+[2]РЭУ!G457+[2]ИПК!G457</f>
        <v>0</v>
      </c>
      <c r="H457" s="27"/>
      <c r="I457" s="27"/>
      <c r="J457" s="27"/>
      <c r="K457" s="27" t="n">
        <f aca="false">[1]центр!K457+[1]3дс!K457+[1]ордж!K457+[1]собгород!K457+'[1]112'!K457+[1]РЭУ!K457+[1]ИПК!K457</f>
        <v>0</v>
      </c>
      <c r="L457" s="27" t="n">
        <f aca="false">[1]центр!L457+[1]3дс!L457+[1]ордж!L457+[1]собгород!L457+'[1]112'!L457+[1]РЭУ!L457+[1]ИПК!L457</f>
        <v>0</v>
      </c>
      <c r="M457" s="27"/>
      <c r="N457" s="27" t="n">
        <f aca="false">[3]центр!N457+[3]3дс!N457+[3]ордж!N457+[3]собгород!N457+'[3]112'!N457+[3]РЭУ!N457+[3]ИПК!N457</f>
        <v>0</v>
      </c>
      <c r="O457" s="27"/>
    </row>
    <row r="458" customFormat="false" ht="11.25" hidden="false" customHeight="false" outlineLevel="0" collapsed="false">
      <c r="A458" s="19"/>
      <c r="B458" s="25"/>
      <c r="C458" s="21" t="b">
        <f aca="false">FALSE()</f>
        <v>0</v>
      </c>
      <c r="D458" s="26" t="s">
        <v>307</v>
      </c>
      <c r="E458" s="26" t="s">
        <v>145</v>
      </c>
      <c r="F458" s="27" t="n">
        <f aca="false">[2]центр!F458+[2]3дс!F458+[2]ордж!F458+[2]собгород!F458+'[2]112'!F458+[2]РЭУ!F458+[2]ИПК!F458</f>
        <v>0</v>
      </c>
      <c r="G458" s="27" t="n">
        <f aca="false">[2]центр!G458+[2]3дс!G458+[2]ордж!G458+[2]собгород!G458+'[2]112'!G458+[2]РЭУ!G458+[2]ИПК!G458</f>
        <v>0</v>
      </c>
      <c r="H458" s="27"/>
      <c r="I458" s="27"/>
      <c r="J458" s="27"/>
      <c r="K458" s="27" t="n">
        <f aca="false">[1]центр!K458+[1]3дс!K458+[1]ордж!K458+[1]собгород!K458+'[1]112'!K458+[1]РЭУ!K458+[1]ИПК!K458</f>
        <v>0</v>
      </c>
      <c r="L458" s="27" t="n">
        <f aca="false">[1]центр!L458+[1]3дс!L458+[1]ордж!L458+[1]собгород!L458+'[1]112'!L458+[1]РЭУ!L458+[1]ИПК!L458</f>
        <v>0</v>
      </c>
      <c r="M458" s="27"/>
      <c r="N458" s="27" t="n">
        <f aca="false">[3]центр!N458+[3]3дс!N458+[3]ордж!N458+[3]собгород!N458+'[3]112'!N458+[3]РЭУ!N458+[3]ИПК!N458</f>
        <v>0</v>
      </c>
      <c r="O458" s="27"/>
    </row>
    <row r="459" customFormat="false" ht="11.25" hidden="false" customHeight="false" outlineLevel="0" collapsed="false">
      <c r="A459" s="19"/>
      <c r="B459" s="25"/>
      <c r="C459" s="21" t="b">
        <f aca="false">FALSE()</f>
        <v>0</v>
      </c>
      <c r="D459" s="26" t="s">
        <v>307</v>
      </c>
      <c r="E459" s="26" t="s">
        <v>308</v>
      </c>
      <c r="F459" s="27" t="n">
        <f aca="false">[2]центр!F459+[2]3дс!F459+[2]ордж!F459+[2]собгород!F459+'[2]112'!F459+[2]РЭУ!F459+[2]ИПК!F459</f>
        <v>0</v>
      </c>
      <c r="G459" s="27" t="n">
        <f aca="false">[2]центр!G459+[2]3дс!G459+[2]ордж!G459+[2]собгород!G459+'[2]112'!G459+[2]РЭУ!G459+[2]ИПК!G459</f>
        <v>0</v>
      </c>
      <c r="H459" s="27"/>
      <c r="I459" s="27"/>
      <c r="J459" s="27"/>
      <c r="K459" s="27" t="n">
        <f aca="false">[1]центр!K459+[1]3дс!K459+[1]ордж!K459+[1]собгород!K459+'[1]112'!K459+[1]РЭУ!K459+[1]ИПК!K459</f>
        <v>0</v>
      </c>
      <c r="L459" s="27" t="n">
        <f aca="false">[1]центр!L459+[1]3дс!L459+[1]ордж!L459+[1]собгород!L459+'[1]112'!L459+[1]РЭУ!L459+[1]ИПК!L459</f>
        <v>0</v>
      </c>
      <c r="M459" s="27"/>
      <c r="N459" s="27" t="n">
        <f aca="false">[3]центр!N459+[3]3дс!N459+[3]ордж!N459+[3]собгород!N459+'[3]112'!N459+[3]РЭУ!N459+[3]ИПК!N459</f>
        <v>0</v>
      </c>
      <c r="O459" s="27"/>
    </row>
    <row r="460" customFormat="false" ht="11.25" hidden="false" customHeight="false" outlineLevel="0" collapsed="false">
      <c r="A460" s="19"/>
      <c r="B460" s="25"/>
      <c r="C460" s="21" t="b">
        <f aca="false">FALSE()</f>
        <v>0</v>
      </c>
      <c r="D460" s="26" t="s">
        <v>307</v>
      </c>
      <c r="E460" s="26" t="s">
        <v>131</v>
      </c>
      <c r="F460" s="27" t="n">
        <f aca="false">[2]центр!F460+[2]3дс!F460+[2]ордж!F460+[2]собгород!F460+'[2]112'!F460+[2]РЭУ!F460+[2]ИПК!F460</f>
        <v>0</v>
      </c>
      <c r="G460" s="27" t="n">
        <f aca="false">[2]центр!G460+[2]3дс!G460+[2]ордж!G460+[2]собгород!G460+'[2]112'!G460+[2]РЭУ!G460+[2]ИПК!G460</f>
        <v>0</v>
      </c>
      <c r="H460" s="27"/>
      <c r="I460" s="27"/>
      <c r="J460" s="27"/>
      <c r="K460" s="27" t="n">
        <f aca="false">[1]центр!K460+[1]3дс!K460+[1]ордж!K460+[1]собгород!K460+'[1]112'!K460+[1]РЭУ!K460+[1]ИПК!K460</f>
        <v>0</v>
      </c>
      <c r="L460" s="27" t="n">
        <f aca="false">[1]центр!L460+[1]3дс!L460+[1]ордж!L460+[1]собгород!L460+'[1]112'!L460+[1]РЭУ!L460+[1]ИПК!L460</f>
        <v>0</v>
      </c>
      <c r="M460" s="27"/>
      <c r="N460" s="27" t="n">
        <f aca="false">[3]центр!N460+[3]3дс!N460+[3]ордж!N460+[3]собгород!N460+'[3]112'!N460+[3]РЭУ!N460+[3]ИПК!N460</f>
        <v>0</v>
      </c>
      <c r="O460" s="27"/>
    </row>
    <row r="461" customFormat="false" ht="11.25" hidden="false" customHeight="false" outlineLevel="0" collapsed="false">
      <c r="A461" s="19"/>
      <c r="B461" s="25"/>
      <c r="C461" s="21" t="b">
        <f aca="false">FALSE()</f>
        <v>0</v>
      </c>
      <c r="D461" s="26" t="s">
        <v>307</v>
      </c>
      <c r="E461" s="26" t="s">
        <v>37</v>
      </c>
      <c r="F461" s="27" t="n">
        <f aca="false">[2]центр!F461+[2]3дс!F461+[2]ордж!F461+[2]собгород!F461+'[2]112'!F461+[2]РЭУ!F461+[2]ИПК!F461</f>
        <v>0</v>
      </c>
      <c r="G461" s="27" t="n">
        <f aca="false">[2]центр!G461+[2]3дс!G461+[2]ордж!G461+[2]собгород!G461+'[2]112'!G461+[2]РЭУ!G461+[2]ИПК!G461</f>
        <v>0</v>
      </c>
      <c r="H461" s="27"/>
      <c r="I461" s="27"/>
      <c r="J461" s="27"/>
      <c r="K461" s="27" t="n">
        <f aca="false">[1]центр!K461+[1]3дс!K461+[1]ордж!K461+[1]собгород!K461+'[1]112'!K461+[1]РЭУ!K461+[1]ИПК!K461</f>
        <v>0</v>
      </c>
      <c r="L461" s="27" t="n">
        <f aca="false">[1]центр!L461+[1]3дс!L461+[1]ордж!L461+[1]собгород!L461+'[1]112'!L461+[1]РЭУ!L461+[1]ИПК!L461</f>
        <v>0</v>
      </c>
      <c r="M461" s="27"/>
      <c r="N461" s="27" t="n">
        <f aca="false">[3]центр!N461+[3]3дс!N461+[3]ордж!N461+[3]собгород!N461+'[3]112'!N461+[3]РЭУ!N461+[3]ИПК!N461</f>
        <v>0</v>
      </c>
      <c r="O461" s="27"/>
    </row>
    <row r="462" customFormat="false" ht="11.25" hidden="false" customHeight="false" outlineLevel="0" collapsed="false">
      <c r="A462" s="19"/>
      <c r="B462" s="25"/>
      <c r="C462" s="21" t="b">
        <f aca="false">FALSE()</f>
        <v>0</v>
      </c>
      <c r="D462" s="26" t="s">
        <v>307</v>
      </c>
      <c r="E462" s="26" t="s">
        <v>309</v>
      </c>
      <c r="F462" s="27" t="n">
        <f aca="false">[2]центр!F462+[2]3дс!F462+[2]ордж!F462+[2]собгород!F462+'[2]112'!F462+[2]РЭУ!F462+[2]ИПК!F462</f>
        <v>0</v>
      </c>
      <c r="G462" s="27" t="n">
        <f aca="false">[2]центр!G462+[2]3дс!G462+[2]ордж!G462+[2]собгород!G462+'[2]112'!G462+[2]РЭУ!G462+[2]ИПК!G462</f>
        <v>0</v>
      </c>
      <c r="H462" s="27"/>
      <c r="I462" s="27"/>
      <c r="J462" s="27"/>
      <c r="K462" s="27" t="n">
        <f aca="false">[1]центр!K462+[1]3дс!K462+[1]ордж!K462+[1]собгород!K462+'[1]112'!K462+[1]РЭУ!K462+[1]ИПК!K462</f>
        <v>0</v>
      </c>
      <c r="L462" s="27" t="n">
        <f aca="false">[1]центр!L462+[1]3дс!L462+[1]ордж!L462+[1]собгород!L462+'[1]112'!L462+[1]РЭУ!L462+[1]ИПК!L462</f>
        <v>0</v>
      </c>
      <c r="M462" s="27"/>
      <c r="N462" s="27" t="n">
        <f aca="false">[3]центр!N462+[3]3дс!N462+[3]ордж!N462+[3]собгород!N462+'[3]112'!N462+[3]РЭУ!N462+[3]ИПК!N462</f>
        <v>0</v>
      </c>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1]центр!H463+[1]3дс!H463+[1]ордж!H463+[1]собгород!H463+'[1]112'!H463+[1]РЭУ!H463+[1]ИПК!H463</f>
        <v>1209278</v>
      </c>
      <c r="I463" s="23" t="n">
        <f aca="false">[1]центр!I463+[1]3дс!I463+[1]ордж!I463+[1]собгород!I463+'[1]112'!I463+[1]РЭУ!I463+[1]ИПК!I463</f>
        <v>1176832.66</v>
      </c>
      <c r="J463" s="23" t="n">
        <f aca="false">[1]центр!J463+[1]3дс!J463+[1]ордж!J463+[1]собгород!J463+'[1]112'!J463+[1]РЭУ!J463+[1]ИПК!J463</f>
        <v>1041575.52</v>
      </c>
      <c r="K463" s="23" t="n">
        <f aca="false">SUM(K464:K471)</f>
        <v>0</v>
      </c>
      <c r="L463" s="23" t="n">
        <f aca="false">SUM(L464:L471)</f>
        <v>135257.14</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t="n">
        <f aca="false">[2]центр!F464+[2]3дс!F464+[2]ордж!F464+[2]собгород!F464+'[2]112'!F464+[2]РЭУ!F464+[2]ИПК!F464</f>
        <v>0</v>
      </c>
      <c r="G464" s="27" t="n">
        <f aca="false">[2]центр!G464+[2]3дс!G464+[2]ордж!G464+[2]собгород!G464+'[2]112'!G464+[2]РЭУ!G464+[2]ИПК!G464</f>
        <v>0</v>
      </c>
      <c r="H464" s="27"/>
      <c r="I464" s="27"/>
      <c r="J464" s="27"/>
      <c r="K464" s="27" t="n">
        <f aca="false">[1]центр!K464+[1]3дс!K464+[1]ордж!K464+[1]собгород!K464+'[1]112'!K464+[1]РЭУ!K464+[1]ИПК!K464</f>
        <v>0</v>
      </c>
      <c r="L464" s="27" t="n">
        <f aca="false">[1]центр!L464+[1]3дс!L464+[1]ордж!L464+[1]собгород!L464+'[1]112'!L464+[1]РЭУ!L464+[1]ИПК!L464</f>
        <v>0</v>
      </c>
      <c r="M464" s="27"/>
      <c r="N464" s="27" t="n">
        <f aca="false">[3]центр!N464+[3]3дс!N464+[3]ордж!N464+[3]собгород!N464+'[3]112'!N464+[3]РЭУ!N464+[3]ИПК!N464</f>
        <v>0</v>
      </c>
      <c r="O464" s="27"/>
    </row>
    <row r="465" customFormat="false" ht="11.25" hidden="false" customHeight="false" outlineLevel="0" collapsed="false">
      <c r="A465" s="19"/>
      <c r="B465" s="25"/>
      <c r="C465" s="21" t="b">
        <f aca="false">FALSE()</f>
        <v>0</v>
      </c>
      <c r="D465" s="26" t="s">
        <v>311</v>
      </c>
      <c r="E465" s="26" t="s">
        <v>49</v>
      </c>
      <c r="F465" s="27" t="n">
        <f aca="false">[2]центр!F465+[2]3дс!F465+[2]ордж!F465+[2]собгород!F465+'[2]112'!F465+[2]РЭУ!F465+[2]ИПК!F465</f>
        <v>0</v>
      </c>
      <c r="G465" s="27" t="n">
        <f aca="false">[2]центр!G465+[2]3дс!G465+[2]ордж!G465+[2]собгород!G465+'[2]112'!G465+[2]РЭУ!G465+[2]ИПК!G465</f>
        <v>0</v>
      </c>
      <c r="H465" s="27"/>
      <c r="I465" s="27"/>
      <c r="J465" s="27"/>
      <c r="K465" s="27" t="n">
        <f aca="false">[1]центр!K465+[1]3дс!K465+[1]ордж!K465+[1]собгород!K465+'[1]112'!K465+[1]РЭУ!K465+[1]ИПК!K465</f>
        <v>0</v>
      </c>
      <c r="L465" s="27" t="n">
        <f aca="false">[1]центр!L465+[1]3дс!L465+[1]ордж!L465+[1]собгород!L465+'[1]112'!L465+[1]РЭУ!L465+[1]ИПК!L465</f>
        <v>0</v>
      </c>
      <c r="M465" s="27"/>
      <c r="N465" s="27" t="n">
        <f aca="false">[3]центр!N465+[3]3дс!N465+[3]ордж!N465+[3]собгород!N465+'[3]112'!N465+[3]РЭУ!N465+[3]ИПК!N465</f>
        <v>0</v>
      </c>
      <c r="O465" s="27"/>
    </row>
    <row r="466" customFormat="false" ht="11.25" hidden="false" customHeight="false" outlineLevel="0" collapsed="false">
      <c r="A466" s="19"/>
      <c r="B466" s="25"/>
      <c r="C466" s="21" t="b">
        <f aca="false">FALSE()</f>
        <v>0</v>
      </c>
      <c r="D466" s="26" t="s">
        <v>311</v>
      </c>
      <c r="E466" s="26" t="s">
        <v>30</v>
      </c>
      <c r="F466" s="27" t="n">
        <f aca="false">[2]центр!F466+[2]3дс!F466+[2]ордж!F466+[2]собгород!F466+'[2]112'!F466+[2]РЭУ!F466+[2]ИПК!F466</f>
        <v>0</v>
      </c>
      <c r="G466" s="27" t="n">
        <f aca="false">[2]центр!G466+[2]3дс!G466+[2]ордж!G466+[2]собгород!G466+'[2]112'!G466+[2]РЭУ!G466+[2]ИПК!G466</f>
        <v>0</v>
      </c>
      <c r="H466" s="27"/>
      <c r="I466" s="27"/>
      <c r="J466" s="27"/>
      <c r="K466" s="27" t="n">
        <f aca="false">[1]центр!K466+[1]3дс!K466+[1]ордж!K466+[1]собгород!K466+'[1]112'!K466+[1]РЭУ!K466+[1]ИПК!K466</f>
        <v>0</v>
      </c>
      <c r="L466" s="27" t="n">
        <f aca="false">[1]центр!L466+[1]3дс!L466+[1]ордж!L466+[1]собгород!L466+'[1]112'!L466+[1]РЭУ!L466+[1]ИПК!L466</f>
        <v>0</v>
      </c>
      <c r="M466" s="27"/>
      <c r="N466" s="27" t="n">
        <f aca="false">[3]центр!N466+[3]3дс!N466+[3]ордж!N466+[3]собгород!N466+'[3]112'!N466+[3]РЭУ!N466+[3]ИПК!N466</f>
        <v>0</v>
      </c>
      <c r="O466" s="27"/>
    </row>
    <row r="467" customFormat="false" ht="11.25" hidden="false" customHeight="false" outlineLevel="0" collapsed="false">
      <c r="A467" s="19"/>
      <c r="B467" s="25"/>
      <c r="C467" s="21" t="b">
        <f aca="false">FALSE()</f>
        <v>0</v>
      </c>
      <c r="D467" s="26" t="s">
        <v>311</v>
      </c>
      <c r="E467" s="26" t="s">
        <v>312</v>
      </c>
      <c r="F467" s="27" t="n">
        <f aca="false">[2]центр!F467+[2]3дс!F467+[2]ордж!F467+[2]собгород!F467+'[2]112'!F467+[2]РЭУ!F467+[2]ИПК!F467</f>
        <v>0</v>
      </c>
      <c r="G467" s="27" t="n">
        <f aca="false">[2]центр!G467+[2]3дс!G467+[2]ордж!G467+[2]собгород!G467+'[2]112'!G467+[2]РЭУ!G467+[2]ИПК!G467</f>
        <v>0</v>
      </c>
      <c r="H467" s="27"/>
      <c r="I467" s="27"/>
      <c r="J467" s="27"/>
      <c r="K467" s="27" t="n">
        <f aca="false">[1]центр!K467+[1]3дс!K467+[1]ордж!K467+[1]собгород!K467+'[1]112'!K467+[1]РЭУ!K467+[1]ИПК!K467</f>
        <v>0</v>
      </c>
      <c r="L467" s="27" t="n">
        <f aca="false">[1]центр!L467+[1]3дс!L467+[1]ордж!L467+[1]собгород!L467+'[1]112'!L467+[1]РЭУ!L467+[1]ИПК!L467</f>
        <v>0</v>
      </c>
      <c r="M467" s="27"/>
      <c r="N467" s="27" t="n">
        <f aca="false">[3]центр!N467+[3]3дс!N467+[3]ордж!N467+[3]собгород!N467+'[3]112'!N467+[3]РЭУ!N467+[3]ИПК!N467</f>
        <v>0</v>
      </c>
      <c r="O467" s="27"/>
    </row>
    <row r="468" customFormat="false" ht="11.25" hidden="false" customHeight="false" outlineLevel="0" collapsed="false">
      <c r="A468" s="19"/>
      <c r="B468" s="25"/>
      <c r="C468" s="21" t="b">
        <f aca="false">FALSE()</f>
        <v>0</v>
      </c>
      <c r="D468" s="26" t="s">
        <v>311</v>
      </c>
      <c r="E468" s="26" t="s">
        <v>145</v>
      </c>
      <c r="F468" s="27" t="n">
        <f aca="false">[2]центр!F468+[2]3дс!F468+[2]ордж!F468+[2]собгород!F468+'[2]112'!F468+[2]РЭУ!F468+[2]ИПК!F468</f>
        <v>0</v>
      </c>
      <c r="G468" s="27" t="n">
        <f aca="false">[2]центр!G468+[2]3дс!G468+[2]ордж!G468+[2]собгород!G468+'[2]112'!G468+[2]РЭУ!G468+[2]ИПК!G468</f>
        <v>0</v>
      </c>
      <c r="H468" s="27"/>
      <c r="I468" s="27"/>
      <c r="J468" s="27"/>
      <c r="K468" s="27" t="n">
        <f aca="false">[1]центр!K468+[1]3дс!K468+[1]ордж!K468+[1]собгород!K468+'[1]112'!K468+[1]РЭУ!K468+[1]ИПК!K468</f>
        <v>0</v>
      </c>
      <c r="L468" s="27" t="n">
        <f aca="false">[1]центр!L468+[1]3дс!L468+[1]ордж!L468+[1]собгород!L468+'[1]112'!L468+[1]РЭУ!L468+[1]ИПК!L468</f>
        <v>0</v>
      </c>
      <c r="M468" s="27"/>
      <c r="N468" s="27" t="n">
        <f aca="false">[3]центр!N468+[3]3дс!N468+[3]ордж!N468+[3]собгород!N468+'[3]112'!N468+[3]РЭУ!N468+[3]ИПК!N468</f>
        <v>0</v>
      </c>
      <c r="O468" s="27"/>
    </row>
    <row r="469" customFormat="false" ht="11.25" hidden="false" customHeight="false" outlineLevel="0" collapsed="false">
      <c r="A469" s="19"/>
      <c r="B469" s="25"/>
      <c r="C469" s="21" t="b">
        <f aca="false">FALSE()</f>
        <v>0</v>
      </c>
      <c r="D469" s="26" t="s">
        <v>311</v>
      </c>
      <c r="E469" s="26" t="s">
        <v>313</v>
      </c>
      <c r="F469" s="27" t="n">
        <f aca="false">[2]центр!F469+[2]3дс!F469+[2]ордж!F469+[2]собгород!F469+'[2]112'!F469+[2]РЭУ!F469+[2]ИПК!F469</f>
        <v>0</v>
      </c>
      <c r="G469" s="27" t="n">
        <f aca="false">[2]центр!G469+[2]3дс!G469+[2]ордж!G469+[2]собгород!G469+'[2]112'!G469+[2]РЭУ!G469+[2]ИПК!G469</f>
        <v>0</v>
      </c>
      <c r="H469" s="27"/>
      <c r="I469" s="27"/>
      <c r="J469" s="27"/>
      <c r="K469" s="27" t="n">
        <f aca="false">[1]центр!K469+[1]3дс!K469+[1]ордж!K469+[1]собгород!K469+'[1]112'!K469+[1]РЭУ!K469+[1]ИПК!K469</f>
        <v>0</v>
      </c>
      <c r="L469" s="27" t="n">
        <f aca="false">[1]центр!L469+[1]3дс!L469+[1]ордж!L469+[1]собгород!L469+'[1]112'!L469+[1]РЭУ!L469+[1]ИПК!L469</f>
        <v>135257.14</v>
      </c>
      <c r="M469" s="27"/>
      <c r="N469" s="27" t="n">
        <f aca="false">[3]центр!N469+[3]3дс!N469+[3]ордж!N469+[3]собгород!N469+'[3]112'!N469+[3]РЭУ!N469+[3]ИПК!N469</f>
        <v>0</v>
      </c>
      <c r="O469" s="27"/>
    </row>
    <row r="470" customFormat="false" ht="11.25" hidden="false" customHeight="false" outlineLevel="0" collapsed="false">
      <c r="A470" s="19"/>
      <c r="B470" s="25"/>
      <c r="C470" s="21" t="b">
        <f aca="false">FALSE()</f>
        <v>0</v>
      </c>
      <c r="D470" s="26" t="s">
        <v>311</v>
      </c>
      <c r="E470" s="26" t="s">
        <v>37</v>
      </c>
      <c r="F470" s="27" t="n">
        <f aca="false">[2]центр!F470+[2]3дс!F470+[2]ордж!F470+[2]собгород!F470+'[2]112'!F470+[2]РЭУ!F470+[2]ИПК!F470</f>
        <v>0</v>
      </c>
      <c r="G470" s="27" t="n">
        <f aca="false">[2]центр!G470+[2]3дс!G470+[2]ордж!G470+[2]собгород!G470+'[2]112'!G470+[2]РЭУ!G470+[2]ИПК!G470</f>
        <v>0</v>
      </c>
      <c r="H470" s="27"/>
      <c r="I470" s="27"/>
      <c r="J470" s="27"/>
      <c r="K470" s="27" t="n">
        <f aca="false">[1]центр!K470+[1]3дс!K470+[1]ордж!K470+[1]собгород!K470+'[1]112'!K470+[1]РЭУ!K470+[1]ИПК!K470</f>
        <v>0</v>
      </c>
      <c r="L470" s="27" t="n">
        <f aca="false">[1]центр!L470+[1]3дс!L470+[1]ордж!L470+[1]собгород!L470+'[1]112'!L470+[1]РЭУ!L470+[1]ИПК!L470</f>
        <v>0</v>
      </c>
      <c r="M470" s="27"/>
      <c r="N470" s="27" t="n">
        <f aca="false">[3]центр!N470+[3]3дс!N470+[3]ордж!N470+[3]собгород!N470+'[3]112'!N470+[3]РЭУ!N470+[3]ИПК!N470</f>
        <v>0</v>
      </c>
      <c r="O470" s="27"/>
    </row>
    <row r="471" customFormat="false" ht="11.25" hidden="false" customHeight="false" outlineLevel="0" collapsed="false">
      <c r="A471" s="19"/>
      <c r="B471" s="25"/>
      <c r="C471" s="21" t="b">
        <f aca="false">FALSE()</f>
        <v>0</v>
      </c>
      <c r="D471" s="26" t="s">
        <v>311</v>
      </c>
      <c r="E471" s="26" t="s">
        <v>314</v>
      </c>
      <c r="F471" s="27" t="n">
        <f aca="false">[2]центр!F471+[2]3дс!F471+[2]ордж!F471+[2]собгород!F471+'[2]112'!F471+[2]РЭУ!F471+[2]ИПК!F471</f>
        <v>0</v>
      </c>
      <c r="G471" s="27" t="n">
        <f aca="false">[2]центр!G471+[2]3дс!G471+[2]ордж!G471+[2]собгород!G471+'[2]112'!G471+[2]РЭУ!G471+[2]ИПК!G471</f>
        <v>0</v>
      </c>
      <c r="H471" s="27"/>
      <c r="I471" s="27"/>
      <c r="J471" s="27"/>
      <c r="K471" s="27" t="n">
        <f aca="false">[1]центр!K471+[1]3дс!K471+[1]ордж!K471+[1]собгород!K471+'[1]112'!K471+[1]РЭУ!K471+[1]ИПК!K471</f>
        <v>0</v>
      </c>
      <c r="L471" s="27" t="n">
        <f aca="false">[1]центр!L471+[1]3дс!L471+[1]ордж!L471+[1]собгород!L471+'[1]112'!L471+[1]РЭУ!L471+[1]ИПК!L471</f>
        <v>0</v>
      </c>
      <c r="M471" s="27"/>
      <c r="N471" s="27" t="n">
        <f aca="false">[3]центр!N471+[3]3дс!N471+[3]ордж!N471+[3]собгород!N471+'[3]112'!N471+[3]РЭУ!N471+[3]ИПК!N471</f>
        <v>0</v>
      </c>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1]центр!H472+[1]3дс!H472+[1]ордж!H472+[1]собгород!H472+'[1]112'!H472+[1]РЭУ!H472+[1]ИПК!H472</f>
        <v>2175000</v>
      </c>
      <c r="I472" s="23" t="n">
        <f aca="false">[1]центр!I472+[1]3дс!I472+[1]ордж!I472+[1]собгород!I472+'[1]112'!I472+[1]РЭУ!I472+[1]ИПК!I472</f>
        <v>1395600</v>
      </c>
      <c r="J472" s="23" t="n">
        <f aca="false">[1]центр!J472+[1]3дс!J472+[1]ордж!J472+[1]собгород!J472+'[1]112'!J472+[1]РЭУ!J472+[1]ИПК!J472</f>
        <v>139560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t="n">
        <f aca="false">[2]центр!F473+[2]3дс!F473+[2]ордж!F473+[2]собгород!F473+'[2]112'!F473+[2]РЭУ!F473+[2]ИПК!F473</f>
        <v>0</v>
      </c>
      <c r="G473" s="27" t="n">
        <f aca="false">[2]центр!G473+[2]3дс!G473+[2]ордж!G473+[2]собгород!G473+'[2]112'!G473+[2]РЭУ!G473+[2]ИПК!G473</f>
        <v>0</v>
      </c>
      <c r="H473" s="27"/>
      <c r="I473" s="27"/>
      <c r="J473" s="27"/>
      <c r="K473" s="27" t="n">
        <f aca="false">[1]центр!K473+[1]3дс!K473+[1]ордж!K473+[1]собгород!K473+'[1]112'!K473+[1]РЭУ!K473+[1]ИПК!K473</f>
        <v>0</v>
      </c>
      <c r="L473" s="27" t="n">
        <f aca="false">[1]центр!L473+[1]3дс!L473+[1]ордж!L473+[1]собгород!L473+'[1]112'!L473+[1]РЭУ!L473+[1]ИПК!L473</f>
        <v>0</v>
      </c>
      <c r="M473" s="27"/>
      <c r="N473" s="27" t="n">
        <f aca="false">[3]центр!N473+[3]3дс!N473+[3]ордж!N473+[3]собгород!N473+'[3]112'!N473+[3]РЭУ!N473+[3]ИПК!N473</f>
        <v>0</v>
      </c>
      <c r="O473" s="27"/>
    </row>
    <row r="474" customFormat="false" ht="11.25" hidden="false" customHeight="false" outlineLevel="0" collapsed="false">
      <c r="A474" s="19"/>
      <c r="B474" s="25"/>
      <c r="C474" s="21" t="b">
        <f aca="false">FALSE()</f>
        <v>0</v>
      </c>
      <c r="D474" s="26" t="s">
        <v>316</v>
      </c>
      <c r="E474" s="26" t="s">
        <v>49</v>
      </c>
      <c r="F474" s="27" t="n">
        <f aca="false">[2]центр!F474+[2]3дс!F474+[2]ордж!F474+[2]собгород!F474+'[2]112'!F474+[2]РЭУ!F474+[2]ИПК!F474</f>
        <v>0</v>
      </c>
      <c r="G474" s="27" t="n">
        <f aca="false">[2]центр!G474+[2]3дс!G474+[2]ордж!G474+[2]собгород!G474+'[2]112'!G474+[2]РЭУ!G474+[2]ИПК!G474</f>
        <v>0</v>
      </c>
      <c r="H474" s="27"/>
      <c r="I474" s="27"/>
      <c r="J474" s="27"/>
      <c r="K474" s="27" t="n">
        <f aca="false">[1]центр!K474+[1]3дс!K474+[1]ордж!K474+[1]собгород!K474+'[1]112'!K474+[1]РЭУ!K474+[1]ИПК!K474</f>
        <v>0</v>
      </c>
      <c r="L474" s="27" t="n">
        <f aca="false">[1]центр!L474+[1]3дс!L474+[1]ордж!L474+[1]собгород!L474+'[1]112'!L474+[1]РЭУ!L474+[1]ИПК!L474</f>
        <v>0</v>
      </c>
      <c r="M474" s="27"/>
      <c r="N474" s="27" t="n">
        <f aca="false">[3]центр!N474+[3]3дс!N474+[3]ордж!N474+[3]собгород!N474+'[3]112'!N474+[3]РЭУ!N474+[3]ИПК!N474</f>
        <v>0</v>
      </c>
      <c r="O474" s="27"/>
    </row>
    <row r="475" customFormat="false" ht="11.25" hidden="false" customHeight="false" outlineLevel="0" collapsed="false">
      <c r="A475" s="19"/>
      <c r="B475" s="25"/>
      <c r="C475" s="21" t="b">
        <f aca="false">FALSE()</f>
        <v>0</v>
      </c>
      <c r="D475" s="26" t="s">
        <v>316</v>
      </c>
      <c r="E475" s="26" t="s">
        <v>317</v>
      </c>
      <c r="F475" s="27" t="n">
        <f aca="false">[2]центр!F475+[2]3дс!F475+[2]ордж!F475+[2]собгород!F475+'[2]112'!F475+[2]РЭУ!F475+[2]ИПК!F475</f>
        <v>0</v>
      </c>
      <c r="G475" s="27" t="n">
        <f aca="false">[2]центр!G475+[2]3дс!G475+[2]ордж!G475+[2]собгород!G475+'[2]112'!G475+[2]РЭУ!G475+[2]ИПК!G475</f>
        <v>0</v>
      </c>
      <c r="H475" s="27"/>
      <c r="I475" s="27"/>
      <c r="J475" s="27"/>
      <c r="K475" s="27" t="n">
        <f aca="false">[1]центр!K475+[1]3дс!K475+[1]ордж!K475+[1]собгород!K475+'[1]112'!K475+[1]РЭУ!K475+[1]ИПК!K475</f>
        <v>0</v>
      </c>
      <c r="L475" s="27" t="n">
        <f aca="false">[1]центр!L475+[1]3дс!L475+[1]ордж!L475+[1]собгород!L475+'[1]112'!L475+[1]РЭУ!L475+[1]ИПК!L475</f>
        <v>0</v>
      </c>
      <c r="M475" s="27"/>
      <c r="N475" s="27" t="n">
        <f aca="false">[3]центр!N475+[3]3дс!N475+[3]ордж!N475+[3]собгород!N475+'[3]112'!N475+[3]РЭУ!N475+[3]ИПК!N475</f>
        <v>0</v>
      </c>
      <c r="O475" s="27"/>
    </row>
    <row r="476" customFormat="false" ht="11.25" hidden="false" customHeight="false" outlineLevel="0" collapsed="false">
      <c r="A476" s="19"/>
      <c r="B476" s="25"/>
      <c r="C476" s="21" t="b">
        <f aca="false">FALSE()</f>
        <v>0</v>
      </c>
      <c r="D476" s="26" t="s">
        <v>316</v>
      </c>
      <c r="E476" s="26" t="s">
        <v>318</v>
      </c>
      <c r="F476" s="27" t="n">
        <f aca="false">[2]центр!F476+[2]3дс!F476+[2]ордж!F476+[2]собгород!F476+'[2]112'!F476+[2]РЭУ!F476+[2]ИПК!F476</f>
        <v>0</v>
      </c>
      <c r="G476" s="27" t="n">
        <f aca="false">[2]центр!G476+[2]3дс!G476+[2]ордж!G476+[2]собгород!G476+'[2]112'!G476+[2]РЭУ!G476+[2]ИПК!G476</f>
        <v>0</v>
      </c>
      <c r="H476" s="27"/>
      <c r="I476" s="27"/>
      <c r="J476" s="27"/>
      <c r="K476" s="27" t="n">
        <f aca="false">[1]центр!K476+[1]3дс!K476+[1]ордж!K476+[1]собгород!K476+'[1]112'!K476+[1]РЭУ!K476+[1]ИПК!K476</f>
        <v>0</v>
      </c>
      <c r="L476" s="27" t="n">
        <f aca="false">[1]центр!L476+[1]3дс!L476+[1]ордж!L476+[1]собгород!L476+'[1]112'!L476+[1]РЭУ!L476+[1]ИПК!L476</f>
        <v>0</v>
      </c>
      <c r="M476" s="27"/>
      <c r="N476" s="27" t="n">
        <f aca="false">[3]центр!N476+[3]3дс!N476+[3]ордж!N476+[3]собгород!N476+'[3]112'!N476+[3]РЭУ!N476+[3]ИПК!N476</f>
        <v>0</v>
      </c>
      <c r="O476" s="27"/>
    </row>
    <row r="477" customFormat="false" ht="11.25" hidden="false" customHeight="false" outlineLevel="0" collapsed="false">
      <c r="A477" s="19"/>
      <c r="B477" s="25"/>
      <c r="C477" s="21" t="b">
        <f aca="false">FALSE()</f>
        <v>0</v>
      </c>
      <c r="D477" s="26" t="s">
        <v>316</v>
      </c>
      <c r="E477" s="26" t="s">
        <v>30</v>
      </c>
      <c r="F477" s="27" t="n">
        <f aca="false">[2]центр!F477+[2]3дс!F477+[2]ордж!F477+[2]собгород!F477+'[2]112'!F477+[2]РЭУ!F477+[2]ИПК!F477</f>
        <v>0</v>
      </c>
      <c r="G477" s="27" t="n">
        <f aca="false">[2]центр!G477+[2]3дс!G477+[2]ордж!G477+[2]собгород!G477+'[2]112'!G477+[2]РЭУ!G477+[2]ИПК!G477</f>
        <v>0</v>
      </c>
      <c r="H477" s="27"/>
      <c r="I477" s="27"/>
      <c r="J477" s="27"/>
      <c r="K477" s="27" t="n">
        <f aca="false">[1]центр!K477+[1]3дс!K477+[1]ордж!K477+[1]собгород!K477+'[1]112'!K477+[1]РЭУ!K477+[1]ИПК!K477</f>
        <v>0</v>
      </c>
      <c r="L477" s="27" t="n">
        <f aca="false">[1]центр!L477+[1]3дс!L477+[1]ордж!L477+[1]собгород!L477+'[1]112'!L477+[1]РЭУ!L477+[1]ИПК!L477</f>
        <v>0</v>
      </c>
      <c r="M477" s="27"/>
      <c r="N477" s="27" t="n">
        <f aca="false">[3]центр!N477+[3]3дс!N477+[3]ордж!N477+[3]собгород!N477+'[3]112'!N477+[3]РЭУ!N477+[3]ИПК!N477</f>
        <v>0</v>
      </c>
      <c r="O477" s="27"/>
    </row>
    <row r="478" customFormat="false" ht="11.25" hidden="false" customHeight="false" outlineLevel="0" collapsed="false">
      <c r="A478" s="19"/>
      <c r="B478" s="25"/>
      <c r="C478" s="21" t="b">
        <f aca="false">FALSE()</f>
        <v>0</v>
      </c>
      <c r="D478" s="26" t="s">
        <v>316</v>
      </c>
      <c r="E478" s="26" t="s">
        <v>145</v>
      </c>
      <c r="F478" s="27" t="n">
        <f aca="false">[2]центр!F478+[2]3дс!F478+[2]ордж!F478+[2]собгород!F478+'[2]112'!F478+[2]РЭУ!F478+[2]ИПК!F478</f>
        <v>0</v>
      </c>
      <c r="G478" s="27" t="n">
        <f aca="false">[2]центр!G478+[2]3дс!G478+[2]ордж!G478+[2]собгород!G478+'[2]112'!G478+[2]РЭУ!G478+[2]ИПК!G478</f>
        <v>0</v>
      </c>
      <c r="H478" s="27"/>
      <c r="I478" s="27"/>
      <c r="J478" s="27"/>
      <c r="K478" s="27" t="n">
        <f aca="false">[1]центр!K478+[1]3дс!K478+[1]ордж!K478+[1]собгород!K478+'[1]112'!K478+[1]РЭУ!K478+[1]ИПК!K478</f>
        <v>0</v>
      </c>
      <c r="L478" s="27" t="n">
        <f aca="false">[1]центр!L478+[1]3дс!L478+[1]ордж!L478+[1]собгород!L478+'[1]112'!L478+[1]РЭУ!L478+[1]ИПК!L478</f>
        <v>0</v>
      </c>
      <c r="M478" s="27"/>
      <c r="N478" s="27" t="n">
        <f aca="false">[3]центр!N478+[3]3дс!N478+[3]ордж!N478+[3]собгород!N478+'[3]112'!N478+[3]РЭУ!N478+[3]ИПК!N478</f>
        <v>0</v>
      </c>
      <c r="O478" s="27"/>
    </row>
    <row r="479" customFormat="false" ht="22.5" hidden="false" customHeight="false" outlineLevel="0" collapsed="false">
      <c r="A479" s="19"/>
      <c r="B479" s="25"/>
      <c r="C479" s="21" t="b">
        <f aca="false">FALSE()</f>
        <v>0</v>
      </c>
      <c r="D479" s="26" t="s">
        <v>316</v>
      </c>
      <c r="E479" s="26" t="s">
        <v>70</v>
      </c>
      <c r="F479" s="27" t="n">
        <f aca="false">[2]центр!F479+[2]3дс!F479+[2]ордж!F479+[2]собгород!F479+'[2]112'!F479+[2]РЭУ!F479+[2]ИПК!F479</f>
        <v>0</v>
      </c>
      <c r="G479" s="27" t="n">
        <f aca="false">[2]центр!G479+[2]3дс!G479+[2]ордж!G479+[2]собгород!G479+'[2]112'!G479+[2]РЭУ!G479+[2]ИПК!G479</f>
        <v>0</v>
      </c>
      <c r="H479" s="27"/>
      <c r="I479" s="27"/>
      <c r="J479" s="27"/>
      <c r="K479" s="27" t="n">
        <f aca="false">[1]центр!K479+[1]3дс!K479+[1]ордж!K479+[1]собгород!K479+'[1]112'!K479+[1]РЭУ!K479+[1]ИПК!K479</f>
        <v>0</v>
      </c>
      <c r="L479" s="27" t="n">
        <f aca="false">[1]центр!L479+[1]3дс!L479+[1]ордж!L479+[1]собгород!L479+'[1]112'!L479+[1]РЭУ!L479+[1]ИПК!L479</f>
        <v>0</v>
      </c>
      <c r="M479" s="27"/>
      <c r="N479" s="27" t="n">
        <f aca="false">[3]центр!N479+[3]3дс!N479+[3]ордж!N479+[3]собгород!N479+'[3]112'!N479+[3]РЭУ!N479+[3]ИПК!N479</f>
        <v>0</v>
      </c>
      <c r="O479" s="27"/>
    </row>
    <row r="480" customFormat="false" ht="11.25" hidden="false" customHeight="false" outlineLevel="0" collapsed="false">
      <c r="A480" s="19"/>
      <c r="B480" s="25"/>
      <c r="C480" s="21" t="b">
        <f aca="false">FALSE()</f>
        <v>0</v>
      </c>
      <c r="D480" s="26" t="s">
        <v>316</v>
      </c>
      <c r="E480" s="26" t="s">
        <v>319</v>
      </c>
      <c r="F480" s="27" t="n">
        <f aca="false">[2]центр!F480+[2]3дс!F480+[2]ордж!F480+[2]собгород!F480+'[2]112'!F480+[2]РЭУ!F480+[2]ИПК!F480</f>
        <v>0</v>
      </c>
      <c r="G480" s="27" t="n">
        <f aca="false">[2]центр!G480+[2]3дс!G480+[2]ордж!G480+[2]собгород!G480+'[2]112'!G480+[2]РЭУ!G480+[2]ИПК!G480</f>
        <v>0</v>
      </c>
      <c r="H480" s="27"/>
      <c r="I480" s="27"/>
      <c r="J480" s="27"/>
      <c r="K480" s="27" t="n">
        <f aca="false">[1]центр!K480+[1]3дс!K480+[1]ордж!K480+[1]собгород!K480+'[1]112'!K480+[1]РЭУ!K480+[1]ИПК!K480</f>
        <v>0</v>
      </c>
      <c r="L480" s="27" t="n">
        <f aca="false">[1]центр!L480+[1]3дс!L480+[1]ордж!L480+[1]собгород!L480+'[1]112'!L480+[1]РЭУ!L480+[1]ИПК!L480</f>
        <v>0</v>
      </c>
      <c r="M480" s="27"/>
      <c r="N480" s="27" t="n">
        <f aca="false">[3]центр!N480+[3]3дс!N480+[3]ордж!N480+[3]собгород!N480+'[3]112'!N480+[3]РЭУ!N480+[3]ИПК!N480</f>
        <v>0</v>
      </c>
      <c r="O480" s="27"/>
    </row>
    <row r="481" customFormat="false" ht="11.25" hidden="false" customHeight="false" outlineLevel="0" collapsed="false">
      <c r="A481" s="19"/>
      <c r="B481" s="25"/>
      <c r="C481" s="21" t="b">
        <f aca="false">FALSE()</f>
        <v>0</v>
      </c>
      <c r="D481" s="26" t="s">
        <v>316</v>
      </c>
      <c r="E481" s="26" t="s">
        <v>32</v>
      </c>
      <c r="F481" s="27" t="n">
        <f aca="false">[2]центр!F481+[2]3дс!F481+[2]ордж!F481+[2]собгород!F481+'[2]112'!F481+[2]РЭУ!F481+[2]ИПК!F481</f>
        <v>0</v>
      </c>
      <c r="G481" s="27" t="n">
        <f aca="false">[2]центр!G481+[2]3дс!G481+[2]ордж!G481+[2]собгород!G481+'[2]112'!G481+[2]РЭУ!G481+[2]ИПК!G481</f>
        <v>0</v>
      </c>
      <c r="H481" s="27"/>
      <c r="I481" s="27"/>
      <c r="J481" s="27"/>
      <c r="K481" s="27" t="n">
        <f aca="false">[1]центр!K481+[1]3дс!K481+[1]ордж!K481+[1]собгород!K481+'[1]112'!K481+[1]РЭУ!K481+[1]ИПК!K481</f>
        <v>0</v>
      </c>
      <c r="L481" s="27" t="n">
        <f aca="false">[1]центр!L481+[1]3дс!L481+[1]ордж!L481+[1]собгород!L481+'[1]112'!L481+[1]РЭУ!L481+[1]ИПК!L481</f>
        <v>0</v>
      </c>
      <c r="M481" s="27"/>
      <c r="N481" s="27" t="n">
        <f aca="false">[3]центр!N481+[3]3дс!N481+[3]ордж!N481+[3]собгород!N481+'[3]112'!N481+[3]РЭУ!N481+[3]ИПК!N481</f>
        <v>0</v>
      </c>
      <c r="O481" s="27"/>
    </row>
    <row r="482" customFormat="false" ht="22.5" hidden="false" customHeight="false" outlineLevel="0" collapsed="false">
      <c r="A482" s="19"/>
      <c r="B482" s="25"/>
      <c r="C482" s="21" t="b">
        <f aca="false">FALSE()</f>
        <v>0</v>
      </c>
      <c r="D482" s="26" t="s">
        <v>316</v>
      </c>
      <c r="E482" s="26" t="s">
        <v>53</v>
      </c>
      <c r="F482" s="27" t="n">
        <f aca="false">[2]центр!F482+[2]3дс!F482+[2]ордж!F482+[2]собгород!F482+'[2]112'!F482+[2]РЭУ!F482+[2]ИПК!F482</f>
        <v>0</v>
      </c>
      <c r="G482" s="27" t="n">
        <f aca="false">[2]центр!G482+[2]3дс!G482+[2]ордж!G482+[2]собгород!G482+'[2]112'!G482+[2]РЭУ!G482+[2]ИПК!G482</f>
        <v>0</v>
      </c>
      <c r="H482" s="27"/>
      <c r="I482" s="27"/>
      <c r="J482" s="27"/>
      <c r="K482" s="27" t="n">
        <f aca="false">[1]центр!K482+[1]3дс!K482+[1]ордж!K482+[1]собгород!K482+'[1]112'!K482+[1]РЭУ!K482+[1]ИПК!K482</f>
        <v>0</v>
      </c>
      <c r="L482" s="27" t="n">
        <f aca="false">[1]центр!L482+[1]3дс!L482+[1]ордж!L482+[1]собгород!L482+'[1]112'!L482+[1]РЭУ!L482+[1]ИПК!L482</f>
        <v>0</v>
      </c>
      <c r="M482" s="27"/>
      <c r="N482" s="27" t="n">
        <f aca="false">[3]центр!N482+[3]3дс!N482+[3]ордж!N482+[3]собгород!N482+'[3]112'!N482+[3]РЭУ!N482+[3]ИПК!N482</f>
        <v>0</v>
      </c>
      <c r="O482" s="27"/>
    </row>
    <row r="483" customFormat="false" ht="22.5" hidden="false" customHeight="false" outlineLevel="0" collapsed="false">
      <c r="A483" s="19"/>
      <c r="B483" s="25"/>
      <c r="C483" s="21" t="b">
        <f aca="false">FALSE()</f>
        <v>0</v>
      </c>
      <c r="D483" s="26" t="s">
        <v>316</v>
      </c>
      <c r="E483" s="26" t="s">
        <v>299</v>
      </c>
      <c r="F483" s="27" t="n">
        <f aca="false">[2]центр!F483+[2]3дс!F483+[2]ордж!F483+[2]собгород!F483+'[2]112'!F483+[2]РЭУ!F483+[2]ИПК!F483</f>
        <v>0</v>
      </c>
      <c r="G483" s="27" t="n">
        <f aca="false">[2]центр!G483+[2]3дс!G483+[2]ордж!G483+[2]собгород!G483+'[2]112'!G483+[2]РЭУ!G483+[2]ИПК!G483</f>
        <v>0</v>
      </c>
      <c r="H483" s="27"/>
      <c r="I483" s="27"/>
      <c r="J483" s="27"/>
      <c r="K483" s="27" t="n">
        <f aca="false">[1]центр!K483+[1]3дс!K483+[1]ордж!K483+[1]собгород!K483+'[1]112'!K483+[1]РЭУ!K483+[1]ИПК!K483</f>
        <v>0</v>
      </c>
      <c r="L483" s="27" t="n">
        <f aca="false">[1]центр!L483+[1]3дс!L483+[1]ордж!L483+[1]собгород!L483+'[1]112'!L483+[1]РЭУ!L483+[1]ИПК!L483</f>
        <v>0</v>
      </c>
      <c r="M483" s="27"/>
      <c r="N483" s="27" t="n">
        <f aca="false">[3]центр!N483+[3]3дс!N483+[3]ордж!N483+[3]собгород!N483+'[3]112'!N483+[3]РЭУ!N483+[3]ИПК!N483</f>
        <v>0</v>
      </c>
      <c r="O483" s="27"/>
    </row>
    <row r="484" customFormat="false" ht="11.25" hidden="false" customHeight="false" outlineLevel="0" collapsed="false">
      <c r="A484" s="19"/>
      <c r="B484" s="25"/>
      <c r="C484" s="21" t="b">
        <f aca="false">FALSE()</f>
        <v>0</v>
      </c>
      <c r="D484" s="26" t="s">
        <v>316</v>
      </c>
      <c r="E484" s="26" t="s">
        <v>33</v>
      </c>
      <c r="F484" s="27" t="n">
        <f aca="false">[2]центр!F484+[2]3дс!F484+[2]ордж!F484+[2]собгород!F484+'[2]112'!F484+[2]РЭУ!F484+[2]ИПК!F484</f>
        <v>0</v>
      </c>
      <c r="G484" s="27" t="n">
        <f aca="false">[2]центр!G484+[2]3дс!G484+[2]ордж!G484+[2]собгород!G484+'[2]112'!G484+[2]РЭУ!G484+[2]ИПК!G484</f>
        <v>0</v>
      </c>
      <c r="H484" s="27"/>
      <c r="I484" s="27"/>
      <c r="J484" s="27"/>
      <c r="K484" s="27" t="n">
        <f aca="false">[1]центр!K484+[1]3дс!K484+[1]ордж!K484+[1]собгород!K484+'[1]112'!K484+[1]РЭУ!K484+[1]ИПК!K484</f>
        <v>0</v>
      </c>
      <c r="L484" s="27" t="n">
        <f aca="false">[1]центр!L484+[1]3дс!L484+[1]ордж!L484+[1]собгород!L484+'[1]112'!L484+[1]РЭУ!L484+[1]ИПК!L484</f>
        <v>0</v>
      </c>
      <c r="M484" s="27"/>
      <c r="N484" s="27" t="n">
        <f aca="false">[3]центр!N484+[3]3дс!N484+[3]ордж!N484+[3]собгород!N484+'[3]112'!N484+[3]РЭУ!N484+[3]ИПК!N484</f>
        <v>0</v>
      </c>
      <c r="O484" s="27"/>
    </row>
    <row r="485" customFormat="false" ht="11.25" hidden="false" customHeight="false" outlineLevel="0" collapsed="false">
      <c r="A485" s="19"/>
      <c r="B485" s="25"/>
      <c r="C485" s="21" t="b">
        <f aca="false">FALSE()</f>
        <v>0</v>
      </c>
      <c r="D485" s="26" t="s">
        <v>316</v>
      </c>
      <c r="E485" s="26" t="s">
        <v>34</v>
      </c>
      <c r="F485" s="27" t="n">
        <f aca="false">[2]центр!F485+[2]3дс!F485+[2]ордж!F485+[2]собгород!F485+'[2]112'!F485+[2]РЭУ!F485+[2]ИПК!F485</f>
        <v>0</v>
      </c>
      <c r="G485" s="27" t="n">
        <f aca="false">[2]центр!G485+[2]3дс!G485+[2]ордж!G485+[2]собгород!G485+'[2]112'!G485+[2]РЭУ!G485+[2]ИПК!G485</f>
        <v>0</v>
      </c>
      <c r="H485" s="27"/>
      <c r="I485" s="27"/>
      <c r="J485" s="27"/>
      <c r="K485" s="27" t="n">
        <f aca="false">[1]центр!K485+[1]3дс!K485+[1]ордж!K485+[1]собгород!K485+'[1]112'!K485+[1]РЭУ!K485+[1]ИПК!K485</f>
        <v>0</v>
      </c>
      <c r="L485" s="27" t="n">
        <f aca="false">[1]центр!L485+[1]3дс!L485+[1]ордж!L485+[1]собгород!L485+'[1]112'!L485+[1]РЭУ!L485+[1]ИПК!L485</f>
        <v>0</v>
      </c>
      <c r="M485" s="27"/>
      <c r="N485" s="27" t="n">
        <f aca="false">[3]центр!N485+[3]3дс!N485+[3]ордж!N485+[3]собгород!N485+'[3]112'!N485+[3]РЭУ!N485+[3]ИПК!N485</f>
        <v>0</v>
      </c>
      <c r="O485" s="27"/>
    </row>
    <row r="486" customFormat="false" ht="11.25" hidden="false" customHeight="false" outlineLevel="0" collapsed="false">
      <c r="A486" s="19"/>
      <c r="B486" s="25"/>
      <c r="C486" s="21" t="b">
        <f aca="false">FALSE()</f>
        <v>0</v>
      </c>
      <c r="D486" s="26" t="s">
        <v>316</v>
      </c>
      <c r="E486" s="26" t="s">
        <v>35</v>
      </c>
      <c r="F486" s="27" t="n">
        <f aca="false">[2]центр!F486+[2]3дс!F486+[2]ордж!F486+[2]собгород!F486+'[2]112'!F486+[2]РЭУ!F486+[2]ИПК!F486</f>
        <v>0</v>
      </c>
      <c r="G486" s="27" t="n">
        <f aca="false">[2]центр!G486+[2]3дс!G486+[2]ордж!G486+[2]собгород!G486+'[2]112'!G486+[2]РЭУ!G486+[2]ИПК!G486</f>
        <v>0</v>
      </c>
      <c r="H486" s="27"/>
      <c r="I486" s="27"/>
      <c r="J486" s="27"/>
      <c r="K486" s="27" t="n">
        <f aca="false">[1]центр!K486+[1]3дс!K486+[1]ордж!K486+[1]собгород!K486+'[1]112'!K486+[1]РЭУ!K486+[1]ИПК!K486</f>
        <v>0</v>
      </c>
      <c r="L486" s="27" t="n">
        <f aca="false">[1]центр!L486+[1]3дс!L486+[1]ордж!L486+[1]собгород!L486+'[1]112'!L486+[1]РЭУ!L486+[1]ИПК!L486</f>
        <v>0</v>
      </c>
      <c r="M486" s="27"/>
      <c r="N486" s="27" t="n">
        <f aca="false">[3]центр!N486+[3]3дс!N486+[3]ордж!N486+[3]собгород!N486+'[3]112'!N486+[3]РЭУ!N486+[3]ИПК!N486</f>
        <v>0</v>
      </c>
      <c r="O486" s="27"/>
    </row>
    <row r="487" customFormat="false" ht="11.25" hidden="false" customHeight="false" outlineLevel="0" collapsed="false">
      <c r="A487" s="19"/>
      <c r="B487" s="25"/>
      <c r="C487" s="21" t="b">
        <f aca="false">FALSE()</f>
        <v>0</v>
      </c>
      <c r="D487" s="26" t="s">
        <v>316</v>
      </c>
      <c r="E487" s="26" t="s">
        <v>37</v>
      </c>
      <c r="F487" s="27" t="n">
        <f aca="false">[2]центр!F487+[2]3дс!F487+[2]ордж!F487+[2]собгород!F487+'[2]112'!F487+[2]РЭУ!F487+[2]ИПК!F487</f>
        <v>0</v>
      </c>
      <c r="G487" s="27" t="n">
        <f aca="false">[2]центр!G487+[2]3дс!G487+[2]ордж!G487+[2]собгород!G487+'[2]112'!G487+[2]РЭУ!G487+[2]ИПК!G487</f>
        <v>0</v>
      </c>
      <c r="H487" s="27"/>
      <c r="I487" s="27"/>
      <c r="J487" s="27"/>
      <c r="K487" s="27" t="n">
        <f aca="false">[1]центр!K487+[1]3дс!K487+[1]ордж!K487+[1]собгород!K487+'[1]112'!K487+[1]РЭУ!K487+[1]ИПК!K487</f>
        <v>0</v>
      </c>
      <c r="L487" s="27" t="n">
        <f aca="false">[1]центр!L487+[1]3дс!L487+[1]ордж!L487+[1]собгород!L487+'[1]112'!L487+[1]РЭУ!L487+[1]ИПК!L487</f>
        <v>0</v>
      </c>
      <c r="M487" s="27"/>
      <c r="N487" s="27" t="n">
        <f aca="false">[3]центр!N487+[3]3дс!N487+[3]ордж!N487+[3]собгород!N487+'[3]112'!N487+[3]РЭУ!N487+[3]ИПК!N487</f>
        <v>0</v>
      </c>
      <c r="O487" s="27"/>
    </row>
    <row r="488" customFormat="false" ht="11.25" hidden="false" customHeight="false" outlineLevel="0" collapsed="false">
      <c r="A488" s="19"/>
      <c r="B488" s="25"/>
      <c r="C488" s="21" t="b">
        <f aca="false">FALSE()</f>
        <v>0</v>
      </c>
      <c r="D488" s="26" t="s">
        <v>316</v>
      </c>
      <c r="E488" s="26" t="s">
        <v>320</v>
      </c>
      <c r="F488" s="27" t="n">
        <f aca="false">[2]центр!F488+[2]3дс!F488+[2]ордж!F488+[2]собгород!F488+'[2]112'!F488+[2]РЭУ!F488+[2]ИПК!F488</f>
        <v>0</v>
      </c>
      <c r="G488" s="27" t="n">
        <f aca="false">[2]центр!G488+[2]3дс!G488+[2]ордж!G488+[2]собгород!G488+'[2]112'!G488+[2]РЭУ!G488+[2]ИПК!G488</f>
        <v>0</v>
      </c>
      <c r="H488" s="27"/>
      <c r="I488" s="27"/>
      <c r="J488" s="27"/>
      <c r="K488" s="27" t="n">
        <f aca="false">[1]центр!K488+[1]3дс!K488+[1]ордж!K488+[1]собгород!K488+'[1]112'!K488+[1]РЭУ!K488+[1]ИПК!K488</f>
        <v>0</v>
      </c>
      <c r="L488" s="27" t="n">
        <f aca="false">[1]центр!L488+[1]3дс!L488+[1]ордж!L488+[1]собгород!L488+'[1]112'!L488+[1]РЭУ!L488+[1]ИПК!L488</f>
        <v>0</v>
      </c>
      <c r="M488" s="27"/>
      <c r="N488" s="27" t="n">
        <f aca="false">[3]центр!N488+[3]3дс!N488+[3]ордж!N488+[3]собгород!N488+'[3]112'!N488+[3]РЭУ!N488+[3]ИПК!N488</f>
        <v>0</v>
      </c>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1]центр!H489+[1]3дс!H489+[1]ордж!H489+[1]собгород!H489+'[1]112'!H489+[1]РЭУ!H489+[1]ИПК!H489</f>
        <v>516616</v>
      </c>
      <c r="I489" s="23" t="n">
        <f aca="false">[1]центр!I489+[1]3дс!I489+[1]ордж!I489+[1]собгород!I489+'[1]112'!I489+[1]РЭУ!I489+[1]ИПК!I489</f>
        <v>515600.64</v>
      </c>
      <c r="J489" s="23" t="n">
        <f aca="false">[1]центр!J489+[1]3дс!J489+[1]ордж!J489+[1]собгород!J489+'[1]112'!J489+[1]РЭУ!J489+[1]ИПК!J489</f>
        <v>484921.99</v>
      </c>
      <c r="K489" s="23" t="n">
        <f aca="false">SUM(K490:K505)</f>
        <v>0</v>
      </c>
      <c r="L489" s="23" t="n">
        <f aca="false">SUM(L490:L505)</f>
        <v>30678.65</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2</v>
      </c>
      <c r="E490" s="26" t="s">
        <v>27</v>
      </c>
      <c r="F490" s="27" t="n">
        <f aca="false">[2]центр!F490+[2]3дс!F490+[2]ордж!F490+[2]собгород!F490+'[2]112'!F490+[2]РЭУ!F490+[2]ИПК!F490</f>
        <v>0</v>
      </c>
      <c r="G490" s="27" t="n">
        <f aca="false">[2]центр!G490+[2]3дс!G490+[2]ордж!G490+[2]собгород!G490+'[2]112'!G490+[2]РЭУ!G490+[2]ИПК!G490</f>
        <v>0</v>
      </c>
      <c r="H490" s="27"/>
      <c r="I490" s="27"/>
      <c r="J490" s="27"/>
      <c r="K490" s="27" t="n">
        <f aca="false">[1]центр!K490+[1]3дс!K490+[1]ордж!K490+[1]собгород!K490+'[1]112'!K490+[1]РЭУ!K490+[1]ИПК!K490</f>
        <v>0</v>
      </c>
      <c r="L490" s="27" t="n">
        <f aca="false">[1]центр!L490+[1]3дс!L490+[1]ордж!L490+[1]собгород!L490+'[1]112'!L490+[1]РЭУ!L490+[1]ИПК!L490</f>
        <v>0</v>
      </c>
      <c r="M490" s="27"/>
      <c r="N490" s="27" t="n">
        <f aca="false">[3]центр!N490+[3]3дс!N490+[3]ордж!N490+[3]собгород!N490+'[3]112'!N490+[3]РЭУ!N490+[3]ИПК!N490</f>
        <v>0</v>
      </c>
      <c r="O490" s="27"/>
    </row>
    <row r="491" customFormat="false" ht="11.25" hidden="false" customHeight="false" outlineLevel="0" collapsed="false">
      <c r="A491" s="19"/>
      <c r="B491" s="25"/>
      <c r="C491" s="21" t="b">
        <f aca="false">FALSE()</f>
        <v>0</v>
      </c>
      <c r="D491" s="26" t="s">
        <v>322</v>
      </c>
      <c r="E491" s="26" t="s">
        <v>49</v>
      </c>
      <c r="F491" s="27" t="n">
        <f aca="false">[2]центр!F491+[2]3дс!F491+[2]ордж!F491+[2]собгород!F491+'[2]112'!F491+[2]РЭУ!F491+[2]ИПК!F491</f>
        <v>0</v>
      </c>
      <c r="G491" s="27" t="n">
        <f aca="false">[2]центр!G491+[2]3дс!G491+[2]ордж!G491+[2]собгород!G491+'[2]112'!G491+[2]РЭУ!G491+[2]ИПК!G491</f>
        <v>0</v>
      </c>
      <c r="H491" s="27"/>
      <c r="I491" s="27"/>
      <c r="J491" s="27"/>
      <c r="K491" s="27" t="n">
        <f aca="false">[1]центр!K491+[1]3дс!K491+[1]ордж!K491+[1]собгород!K491+'[1]112'!K491+[1]РЭУ!K491+[1]ИПК!K491</f>
        <v>0</v>
      </c>
      <c r="L491" s="27" t="n">
        <f aca="false">[1]центр!L491+[1]3дс!L491+[1]ордж!L491+[1]собгород!L491+'[1]112'!L491+[1]РЭУ!L491+[1]ИПК!L491</f>
        <v>0</v>
      </c>
      <c r="M491" s="27"/>
      <c r="N491" s="27" t="n">
        <f aca="false">[3]центр!N491+[3]3дс!N491+[3]ордж!N491+[3]собгород!N491+'[3]112'!N491+[3]РЭУ!N491+[3]ИПК!N491</f>
        <v>0</v>
      </c>
      <c r="O491" s="27"/>
    </row>
    <row r="492" customFormat="false" ht="11.25" hidden="false" customHeight="false" outlineLevel="0" collapsed="false">
      <c r="A492" s="19"/>
      <c r="B492" s="25"/>
      <c r="C492" s="21" t="b">
        <f aca="false">FALSE()</f>
        <v>0</v>
      </c>
      <c r="D492" s="26" t="s">
        <v>322</v>
      </c>
      <c r="E492" s="26" t="s">
        <v>323</v>
      </c>
      <c r="F492" s="27" t="n">
        <f aca="false">[2]центр!F492+[2]3дс!F492+[2]ордж!F492+[2]собгород!F492+'[2]112'!F492+[2]РЭУ!F492+[2]ИПК!F492</f>
        <v>0</v>
      </c>
      <c r="G492" s="27" t="n">
        <f aca="false">[2]центр!G492+[2]3дс!G492+[2]ордж!G492+[2]собгород!G492+'[2]112'!G492+[2]РЭУ!G492+[2]ИПК!G492</f>
        <v>0</v>
      </c>
      <c r="H492" s="27"/>
      <c r="I492" s="27"/>
      <c r="J492" s="27"/>
      <c r="K492" s="27" t="n">
        <f aca="false">[1]центр!K492+[1]3дс!K492+[1]ордж!K492+[1]собгород!K492+'[1]112'!K492+[1]РЭУ!K492+[1]ИПК!K492</f>
        <v>0</v>
      </c>
      <c r="L492" s="27" t="n">
        <f aca="false">[1]центр!L492+[1]3дс!L492+[1]ордж!L492+[1]собгород!L492+'[1]112'!L492+[1]РЭУ!L492+[1]ИПК!L492</f>
        <v>0</v>
      </c>
      <c r="M492" s="27"/>
      <c r="N492" s="27" t="n">
        <f aca="false">[3]центр!N492+[3]3дс!N492+[3]ордж!N492+[3]собгород!N492+'[3]112'!N492+[3]РЭУ!N492+[3]ИПК!N492</f>
        <v>0</v>
      </c>
      <c r="O492" s="27"/>
    </row>
    <row r="493" customFormat="false" ht="11.25" hidden="false" customHeight="false" outlineLevel="0" collapsed="false">
      <c r="A493" s="19"/>
      <c r="B493" s="25"/>
      <c r="C493" s="21" t="b">
        <f aca="false">FALSE()</f>
        <v>0</v>
      </c>
      <c r="D493" s="26" t="s">
        <v>322</v>
      </c>
      <c r="E493" s="26" t="s">
        <v>324</v>
      </c>
      <c r="F493" s="27" t="n">
        <f aca="false">[2]центр!F493+[2]3дс!F493+[2]ордж!F493+[2]собгород!F493+'[2]112'!F493+[2]РЭУ!F493+[2]ИПК!F493</f>
        <v>0</v>
      </c>
      <c r="G493" s="27" t="n">
        <f aca="false">[2]центр!G493+[2]3дс!G493+[2]ордж!G493+[2]собгород!G493+'[2]112'!G493+[2]РЭУ!G493+[2]ИПК!G493</f>
        <v>0</v>
      </c>
      <c r="H493" s="27"/>
      <c r="I493" s="27"/>
      <c r="J493" s="27"/>
      <c r="K493" s="27" t="n">
        <f aca="false">[1]центр!K493+[1]3дс!K493+[1]ордж!K493+[1]собгород!K493+'[1]112'!K493+[1]РЭУ!K493+[1]ИПК!K493</f>
        <v>0</v>
      </c>
      <c r="L493" s="27" t="n">
        <f aca="false">[1]центр!L493+[1]3дс!L493+[1]ордж!L493+[1]собгород!L493+'[1]112'!L493+[1]РЭУ!L493+[1]ИПК!L493</f>
        <v>0</v>
      </c>
      <c r="M493" s="27"/>
      <c r="N493" s="27" t="n">
        <f aca="false">[3]центр!N493+[3]3дс!N493+[3]ордж!N493+[3]собгород!N493+'[3]112'!N493+[3]РЭУ!N493+[3]ИПК!N493</f>
        <v>0</v>
      </c>
      <c r="O493" s="27"/>
    </row>
    <row r="494" customFormat="false" ht="11.25" hidden="false" customHeight="false" outlineLevel="0" collapsed="false">
      <c r="A494" s="19"/>
      <c r="B494" s="25"/>
      <c r="C494" s="21" t="b">
        <f aca="false">FALSE()</f>
        <v>0</v>
      </c>
      <c r="D494" s="26" t="s">
        <v>322</v>
      </c>
      <c r="E494" s="26" t="s">
        <v>30</v>
      </c>
      <c r="F494" s="27" t="n">
        <f aca="false">[2]центр!F494+[2]3дс!F494+[2]ордж!F494+[2]собгород!F494+'[2]112'!F494+[2]РЭУ!F494+[2]ИПК!F494</f>
        <v>0</v>
      </c>
      <c r="G494" s="27" t="n">
        <f aca="false">[2]центр!G494+[2]3дс!G494+[2]ордж!G494+[2]собгород!G494+'[2]112'!G494+[2]РЭУ!G494+[2]ИПК!G494</f>
        <v>0</v>
      </c>
      <c r="H494" s="27"/>
      <c r="I494" s="27"/>
      <c r="J494" s="27"/>
      <c r="K494" s="27" t="n">
        <f aca="false">[1]центр!K494+[1]3дс!K494+[1]ордж!K494+[1]собгород!K494+'[1]112'!K494+[1]РЭУ!K494+[1]ИПК!K494</f>
        <v>0</v>
      </c>
      <c r="L494" s="27" t="n">
        <f aca="false">[1]центр!L494+[1]3дс!L494+[1]ордж!L494+[1]собгород!L494+'[1]112'!L494+[1]РЭУ!L494+[1]ИПК!L494</f>
        <v>0</v>
      </c>
      <c r="M494" s="27"/>
      <c r="N494" s="27" t="n">
        <f aca="false">[3]центр!N494+[3]3дс!N494+[3]ордж!N494+[3]собгород!N494+'[3]112'!N494+[3]РЭУ!N494+[3]ИПК!N494</f>
        <v>0</v>
      </c>
      <c r="O494" s="27"/>
    </row>
    <row r="495" customFormat="false" ht="11.25" hidden="false" customHeight="false" outlineLevel="0" collapsed="false">
      <c r="A495" s="19"/>
      <c r="B495" s="25"/>
      <c r="C495" s="21" t="b">
        <f aca="false">FALSE()</f>
        <v>0</v>
      </c>
      <c r="D495" s="26" t="s">
        <v>322</v>
      </c>
      <c r="E495" s="26" t="s">
        <v>145</v>
      </c>
      <c r="F495" s="27" t="n">
        <f aca="false">[2]центр!F495+[2]3дс!F495+[2]ордж!F495+[2]собгород!F495+'[2]112'!F495+[2]РЭУ!F495+[2]ИПК!F495</f>
        <v>0</v>
      </c>
      <c r="G495" s="27" t="n">
        <f aca="false">[2]центр!G495+[2]3дс!G495+[2]ордж!G495+[2]собгород!G495+'[2]112'!G495+[2]РЭУ!G495+[2]ИПК!G495</f>
        <v>0</v>
      </c>
      <c r="H495" s="27"/>
      <c r="I495" s="27"/>
      <c r="J495" s="27"/>
      <c r="K495" s="27" t="n">
        <f aca="false">[1]центр!K495+[1]3дс!K495+[1]ордж!K495+[1]собгород!K495+'[1]112'!K495+[1]РЭУ!K495+[1]ИПК!K495</f>
        <v>0</v>
      </c>
      <c r="L495" s="27" t="n">
        <f aca="false">[1]центр!L495+[1]3дс!L495+[1]ордж!L495+[1]собгород!L495+'[1]112'!L495+[1]РЭУ!L495+[1]ИПК!L495</f>
        <v>0</v>
      </c>
      <c r="M495" s="27"/>
      <c r="N495" s="27" t="n">
        <f aca="false">[3]центр!N495+[3]3дс!N495+[3]ордж!N495+[3]собгород!N495+'[3]112'!N495+[3]РЭУ!N495+[3]ИПК!N495</f>
        <v>0</v>
      </c>
      <c r="O495" s="27"/>
    </row>
    <row r="496" customFormat="false" ht="22.5" hidden="false" customHeight="false" outlineLevel="0" collapsed="false">
      <c r="A496" s="19"/>
      <c r="B496" s="25"/>
      <c r="C496" s="21" t="b">
        <f aca="false">FALSE()</f>
        <v>0</v>
      </c>
      <c r="D496" s="26" t="s">
        <v>322</v>
      </c>
      <c r="E496" s="26" t="s">
        <v>70</v>
      </c>
      <c r="F496" s="27" t="n">
        <f aca="false">[2]центр!F496+[2]3дс!F496+[2]ордж!F496+[2]собгород!F496+'[2]112'!F496+[2]РЭУ!F496+[2]ИПК!F496</f>
        <v>0</v>
      </c>
      <c r="G496" s="27" t="n">
        <f aca="false">[2]центр!G496+[2]3дс!G496+[2]ордж!G496+[2]собгород!G496+'[2]112'!G496+[2]РЭУ!G496+[2]ИПК!G496</f>
        <v>0</v>
      </c>
      <c r="H496" s="27"/>
      <c r="I496" s="27"/>
      <c r="J496" s="27"/>
      <c r="K496" s="27" t="n">
        <f aca="false">[1]центр!K496+[1]3дс!K496+[1]ордж!K496+[1]собгород!K496+'[1]112'!K496+[1]РЭУ!K496+[1]ИПК!K496</f>
        <v>0</v>
      </c>
      <c r="L496" s="27" t="n">
        <f aca="false">[1]центр!L496+[1]3дс!L496+[1]ордж!L496+[1]собгород!L496+'[1]112'!L496+[1]РЭУ!L496+[1]ИПК!L496</f>
        <v>0</v>
      </c>
      <c r="M496" s="27"/>
      <c r="N496" s="27" t="n">
        <f aca="false">[3]центр!N496+[3]3дс!N496+[3]ордж!N496+[3]собгород!N496+'[3]112'!N496+[3]РЭУ!N496+[3]ИПК!N496</f>
        <v>0</v>
      </c>
      <c r="O496" s="27"/>
    </row>
    <row r="497" customFormat="false" ht="11.25" hidden="false" customHeight="false" outlineLevel="0" collapsed="false">
      <c r="A497" s="19"/>
      <c r="B497" s="25"/>
      <c r="C497" s="21" t="b">
        <f aca="false">FALSE()</f>
        <v>0</v>
      </c>
      <c r="D497" s="26" t="s">
        <v>322</v>
      </c>
      <c r="E497" s="26" t="s">
        <v>325</v>
      </c>
      <c r="F497" s="27" t="n">
        <f aca="false">[2]центр!F497+[2]3дс!F497+[2]ордж!F497+[2]собгород!F497+'[2]112'!F497+[2]РЭУ!F497+[2]ИПК!F497</f>
        <v>0</v>
      </c>
      <c r="G497" s="27" t="n">
        <f aca="false">[2]центр!G497+[2]3дс!G497+[2]ордж!G497+[2]собгород!G497+'[2]112'!G497+[2]РЭУ!G497+[2]ИПК!G497</f>
        <v>0</v>
      </c>
      <c r="H497" s="27"/>
      <c r="I497" s="27"/>
      <c r="J497" s="27"/>
      <c r="K497" s="27" t="n">
        <f aca="false">[1]центр!K497+[1]3дс!K497+[1]ордж!K497+[1]собгород!K497+'[1]112'!K497+[1]РЭУ!K497+[1]ИПК!K497</f>
        <v>0</v>
      </c>
      <c r="L497" s="27" t="n">
        <f aca="false">[1]центр!L497+[1]3дс!L497+[1]ордж!L497+[1]собгород!L497+'[1]112'!L497+[1]РЭУ!L497+[1]ИПК!L497</f>
        <v>30678.65</v>
      </c>
      <c r="M497" s="27"/>
      <c r="N497" s="27" t="n">
        <f aca="false">[3]центр!N497+[3]3дс!N497+[3]ордж!N497+[3]собгород!N497+'[3]112'!N497+[3]РЭУ!N497+[3]ИПК!N497</f>
        <v>0</v>
      </c>
      <c r="O497" s="27"/>
    </row>
    <row r="498" customFormat="false" ht="11.25" hidden="false" customHeight="false" outlineLevel="0" collapsed="false">
      <c r="A498" s="19"/>
      <c r="B498" s="25"/>
      <c r="C498" s="21" t="b">
        <f aca="false">FALSE()</f>
        <v>0</v>
      </c>
      <c r="D498" s="26" t="s">
        <v>322</v>
      </c>
      <c r="E498" s="26" t="s">
        <v>32</v>
      </c>
      <c r="F498" s="27" t="n">
        <f aca="false">[2]центр!F498+[2]3дс!F498+[2]ордж!F498+[2]собгород!F498+'[2]112'!F498+[2]РЭУ!F498+[2]ИПК!F498</f>
        <v>0</v>
      </c>
      <c r="G498" s="27" t="n">
        <f aca="false">[2]центр!G498+[2]3дс!G498+[2]ордж!G498+[2]собгород!G498+'[2]112'!G498+[2]РЭУ!G498+[2]ИПК!G498</f>
        <v>0</v>
      </c>
      <c r="H498" s="27"/>
      <c r="I498" s="27"/>
      <c r="J498" s="27"/>
      <c r="K498" s="27" t="n">
        <f aca="false">[1]центр!K498+[1]3дс!K498+[1]ордж!K498+[1]собгород!K498+'[1]112'!K498+[1]РЭУ!K498+[1]ИПК!K498</f>
        <v>0</v>
      </c>
      <c r="L498" s="27" t="n">
        <f aca="false">[1]центр!L498+[1]3дс!L498+[1]ордж!L498+[1]собгород!L498+'[1]112'!L498+[1]РЭУ!L498+[1]ИПК!L498</f>
        <v>0</v>
      </c>
      <c r="M498" s="27"/>
      <c r="N498" s="27" t="n">
        <f aca="false">[3]центр!N498+[3]3дс!N498+[3]ордж!N498+[3]собгород!N498+'[3]112'!N498+[3]РЭУ!N498+[3]ИПК!N498</f>
        <v>0</v>
      </c>
      <c r="O498" s="27"/>
    </row>
    <row r="499" customFormat="false" ht="22.5" hidden="false" customHeight="false" outlineLevel="0" collapsed="false">
      <c r="A499" s="19"/>
      <c r="B499" s="25"/>
      <c r="C499" s="21" t="b">
        <f aca="false">FALSE()</f>
        <v>0</v>
      </c>
      <c r="D499" s="26" t="s">
        <v>322</v>
      </c>
      <c r="E499" s="26" t="s">
        <v>53</v>
      </c>
      <c r="F499" s="27" t="n">
        <f aca="false">[2]центр!F499+[2]3дс!F499+[2]ордж!F499+[2]собгород!F499+'[2]112'!F499+[2]РЭУ!F499+[2]ИПК!F499</f>
        <v>0</v>
      </c>
      <c r="G499" s="27" t="n">
        <f aca="false">[2]центр!G499+[2]3дс!G499+[2]ордж!G499+[2]собгород!G499+'[2]112'!G499+[2]РЭУ!G499+[2]ИПК!G499</f>
        <v>0</v>
      </c>
      <c r="H499" s="27"/>
      <c r="I499" s="27"/>
      <c r="J499" s="27"/>
      <c r="K499" s="27" t="n">
        <f aca="false">[1]центр!K499+[1]3дс!K499+[1]ордж!K499+[1]собгород!K499+'[1]112'!K499+[1]РЭУ!K499+[1]ИПК!K499</f>
        <v>0</v>
      </c>
      <c r="L499" s="27" t="n">
        <f aca="false">[1]центр!L499+[1]3дс!L499+[1]ордж!L499+[1]собгород!L499+'[1]112'!L499+[1]РЭУ!L499+[1]ИПК!L499</f>
        <v>0</v>
      </c>
      <c r="M499" s="27"/>
      <c r="N499" s="27" t="n">
        <f aca="false">[3]центр!N499+[3]3дс!N499+[3]ордж!N499+[3]собгород!N499+'[3]112'!N499+[3]РЭУ!N499+[3]ИПК!N499</f>
        <v>0</v>
      </c>
      <c r="O499" s="27"/>
    </row>
    <row r="500" customFormat="false" ht="22.5" hidden="false" customHeight="false" outlineLevel="0" collapsed="false">
      <c r="A500" s="19"/>
      <c r="B500" s="25"/>
      <c r="C500" s="21" t="b">
        <f aca="false">FALSE()</f>
        <v>0</v>
      </c>
      <c r="D500" s="26" t="s">
        <v>322</v>
      </c>
      <c r="E500" s="26" t="s">
        <v>299</v>
      </c>
      <c r="F500" s="27" t="n">
        <f aca="false">[2]центр!F500+[2]3дс!F500+[2]ордж!F500+[2]собгород!F500+'[2]112'!F500+[2]РЭУ!F500+[2]ИПК!F500</f>
        <v>0</v>
      </c>
      <c r="G500" s="27" t="n">
        <f aca="false">[2]центр!G500+[2]3дс!G500+[2]ордж!G500+[2]собгород!G500+'[2]112'!G500+[2]РЭУ!G500+[2]ИПК!G500</f>
        <v>0</v>
      </c>
      <c r="H500" s="27"/>
      <c r="I500" s="27"/>
      <c r="J500" s="27"/>
      <c r="K500" s="27" t="n">
        <f aca="false">[1]центр!K500+[1]3дс!K500+[1]ордж!K500+[1]собгород!K500+'[1]112'!K500+[1]РЭУ!K500+[1]ИПК!K500</f>
        <v>0</v>
      </c>
      <c r="L500" s="27" t="n">
        <f aca="false">[1]центр!L500+[1]3дс!L500+[1]ордж!L500+[1]собгород!L500+'[1]112'!L500+[1]РЭУ!L500+[1]ИПК!L500</f>
        <v>0</v>
      </c>
      <c r="M500" s="27"/>
      <c r="N500" s="27" t="n">
        <f aca="false">[3]центр!N500+[3]3дс!N500+[3]ордж!N500+[3]собгород!N500+'[3]112'!N500+[3]РЭУ!N500+[3]ИПК!N500</f>
        <v>0</v>
      </c>
      <c r="O500" s="27"/>
    </row>
    <row r="501" customFormat="false" ht="11.25" hidden="false" customHeight="false" outlineLevel="0" collapsed="false">
      <c r="A501" s="19"/>
      <c r="B501" s="25"/>
      <c r="C501" s="21" t="b">
        <f aca="false">FALSE()</f>
        <v>0</v>
      </c>
      <c r="D501" s="26" t="s">
        <v>322</v>
      </c>
      <c r="E501" s="26" t="s">
        <v>33</v>
      </c>
      <c r="F501" s="27" t="n">
        <f aca="false">[2]центр!F501+[2]3дс!F501+[2]ордж!F501+[2]собгород!F501+'[2]112'!F501+[2]РЭУ!F501+[2]ИПК!F501</f>
        <v>0</v>
      </c>
      <c r="G501" s="27" t="n">
        <f aca="false">[2]центр!G501+[2]3дс!G501+[2]ордж!G501+[2]собгород!G501+'[2]112'!G501+[2]РЭУ!G501+[2]ИПК!G501</f>
        <v>0</v>
      </c>
      <c r="H501" s="27"/>
      <c r="I501" s="27"/>
      <c r="J501" s="27"/>
      <c r="K501" s="27" t="n">
        <f aca="false">[1]центр!K501+[1]3дс!K501+[1]ордж!K501+[1]собгород!K501+'[1]112'!K501+[1]РЭУ!K501+[1]ИПК!K501</f>
        <v>0</v>
      </c>
      <c r="L501" s="27" t="n">
        <f aca="false">[1]центр!L501+[1]3дс!L501+[1]ордж!L501+[1]собгород!L501+'[1]112'!L501+[1]РЭУ!L501+[1]ИПК!L501</f>
        <v>0</v>
      </c>
      <c r="M501" s="27"/>
      <c r="N501" s="27" t="n">
        <f aca="false">[3]центр!N501+[3]3дс!N501+[3]ордж!N501+[3]собгород!N501+'[3]112'!N501+[3]РЭУ!N501+[3]ИПК!N501</f>
        <v>0</v>
      </c>
      <c r="O501" s="27"/>
    </row>
    <row r="502" customFormat="false" ht="11.25" hidden="false" customHeight="false" outlineLevel="0" collapsed="false">
      <c r="A502" s="19"/>
      <c r="B502" s="25"/>
      <c r="C502" s="21" t="b">
        <f aca="false">FALSE()</f>
        <v>0</v>
      </c>
      <c r="D502" s="26" t="s">
        <v>322</v>
      </c>
      <c r="E502" s="26" t="s">
        <v>34</v>
      </c>
      <c r="F502" s="27" t="n">
        <f aca="false">[2]центр!F502+[2]3дс!F502+[2]ордж!F502+[2]собгород!F502+'[2]112'!F502+[2]РЭУ!F502+[2]ИПК!F502</f>
        <v>0</v>
      </c>
      <c r="G502" s="27" t="n">
        <f aca="false">[2]центр!G502+[2]3дс!G502+[2]ордж!G502+[2]собгород!G502+'[2]112'!G502+[2]РЭУ!G502+[2]ИПК!G502</f>
        <v>0</v>
      </c>
      <c r="H502" s="27"/>
      <c r="I502" s="27"/>
      <c r="J502" s="27"/>
      <c r="K502" s="27" t="n">
        <f aca="false">[1]центр!K502+[1]3дс!K502+[1]ордж!K502+[1]собгород!K502+'[1]112'!K502+[1]РЭУ!K502+[1]ИПК!K502</f>
        <v>0</v>
      </c>
      <c r="L502" s="27" t="n">
        <f aca="false">[1]центр!L502+[1]3дс!L502+[1]ордж!L502+[1]собгород!L502+'[1]112'!L502+[1]РЭУ!L502+[1]ИПК!L502</f>
        <v>0</v>
      </c>
      <c r="M502" s="27"/>
      <c r="N502" s="27" t="n">
        <f aca="false">[3]центр!N502+[3]3дс!N502+[3]ордж!N502+[3]собгород!N502+'[3]112'!N502+[3]РЭУ!N502+[3]ИПК!N502</f>
        <v>0</v>
      </c>
      <c r="O502" s="27"/>
    </row>
    <row r="503" customFormat="false" ht="11.25" hidden="false" customHeight="false" outlineLevel="0" collapsed="false">
      <c r="A503" s="19"/>
      <c r="B503" s="25"/>
      <c r="C503" s="21" t="b">
        <f aca="false">FALSE()</f>
        <v>0</v>
      </c>
      <c r="D503" s="26" t="s">
        <v>322</v>
      </c>
      <c r="E503" s="26" t="s">
        <v>35</v>
      </c>
      <c r="F503" s="27" t="n">
        <f aca="false">[2]центр!F503+[2]3дс!F503+[2]ордж!F503+[2]собгород!F503+'[2]112'!F503+[2]РЭУ!F503+[2]ИПК!F503</f>
        <v>0</v>
      </c>
      <c r="G503" s="27" t="n">
        <f aca="false">[2]центр!G503+[2]3дс!G503+[2]ордж!G503+[2]собгород!G503+'[2]112'!G503+[2]РЭУ!G503+[2]ИПК!G503</f>
        <v>0</v>
      </c>
      <c r="H503" s="27"/>
      <c r="I503" s="27"/>
      <c r="J503" s="27"/>
      <c r="K503" s="27" t="n">
        <f aca="false">[1]центр!K503+[1]3дс!K503+[1]ордж!K503+[1]собгород!K503+'[1]112'!K503+[1]РЭУ!K503+[1]ИПК!K503</f>
        <v>0</v>
      </c>
      <c r="L503" s="27" t="n">
        <f aca="false">[1]центр!L503+[1]3дс!L503+[1]ордж!L503+[1]собгород!L503+'[1]112'!L503+[1]РЭУ!L503+[1]ИПК!L503</f>
        <v>0</v>
      </c>
      <c r="M503" s="27"/>
      <c r="N503" s="27" t="n">
        <f aca="false">[3]центр!N503+[3]3дс!N503+[3]ордж!N503+[3]собгород!N503+'[3]112'!N503+[3]РЭУ!N503+[3]ИПК!N503</f>
        <v>0</v>
      </c>
      <c r="O503" s="27"/>
    </row>
    <row r="504" customFormat="false" ht="11.25" hidden="false" customHeight="false" outlineLevel="0" collapsed="false">
      <c r="A504" s="19"/>
      <c r="B504" s="25"/>
      <c r="C504" s="21" t="b">
        <f aca="false">FALSE()</f>
        <v>0</v>
      </c>
      <c r="D504" s="26" t="s">
        <v>322</v>
      </c>
      <c r="E504" s="26" t="s">
        <v>37</v>
      </c>
      <c r="F504" s="27" t="n">
        <f aca="false">[2]центр!F504+[2]3дс!F504+[2]ордж!F504+[2]собгород!F504+'[2]112'!F504+[2]РЭУ!F504+[2]ИПК!F504</f>
        <v>0</v>
      </c>
      <c r="G504" s="27" t="n">
        <f aca="false">[2]центр!G504+[2]3дс!G504+[2]ордж!G504+[2]собгород!G504+'[2]112'!G504+[2]РЭУ!G504+[2]ИПК!G504</f>
        <v>0</v>
      </c>
      <c r="H504" s="27"/>
      <c r="I504" s="27"/>
      <c r="J504" s="27"/>
      <c r="K504" s="27" t="n">
        <f aca="false">[1]центр!K504+[1]3дс!K504+[1]ордж!K504+[1]собгород!K504+'[1]112'!K504+[1]РЭУ!K504+[1]ИПК!K504</f>
        <v>0</v>
      </c>
      <c r="L504" s="27" t="n">
        <f aca="false">[1]центр!L504+[1]3дс!L504+[1]ордж!L504+[1]собгород!L504+'[1]112'!L504+[1]РЭУ!L504+[1]ИПК!L504</f>
        <v>0</v>
      </c>
      <c r="M504" s="27"/>
      <c r="N504" s="27" t="n">
        <f aca="false">[3]центр!N504+[3]3дс!N504+[3]ордж!N504+[3]собгород!N504+'[3]112'!N504+[3]РЭУ!N504+[3]ИПК!N504</f>
        <v>0</v>
      </c>
      <c r="O504" s="27"/>
    </row>
    <row r="505" customFormat="false" ht="11.25" hidden="false" customHeight="false" outlineLevel="0" collapsed="false">
      <c r="A505" s="19"/>
      <c r="B505" s="25"/>
      <c r="C505" s="21" t="b">
        <f aca="false">FALSE()</f>
        <v>0</v>
      </c>
      <c r="D505" s="26" t="s">
        <v>322</v>
      </c>
      <c r="E505" s="26" t="s">
        <v>326</v>
      </c>
      <c r="F505" s="27" t="n">
        <f aca="false">[2]центр!F505+[2]3дс!F505+[2]ордж!F505+[2]собгород!F505+'[2]112'!F505+[2]РЭУ!F505+[2]ИПК!F505</f>
        <v>0</v>
      </c>
      <c r="G505" s="27" t="n">
        <f aca="false">[2]центр!G505+[2]3дс!G505+[2]ордж!G505+[2]собгород!G505+'[2]112'!G505+[2]РЭУ!G505+[2]ИПК!G505</f>
        <v>0</v>
      </c>
      <c r="H505" s="27"/>
      <c r="I505" s="27"/>
      <c r="J505" s="27"/>
      <c r="K505" s="27" t="n">
        <f aca="false">[1]центр!K505+[1]3дс!K505+[1]ордж!K505+[1]собгород!K505+'[1]112'!K505+[1]РЭУ!K505+[1]ИПК!K505</f>
        <v>0</v>
      </c>
      <c r="L505" s="27" t="n">
        <f aca="false">[1]центр!L505+[1]3дс!L505+[1]ордж!L505+[1]собгород!L505+'[1]112'!L505+[1]РЭУ!L505+[1]ИПК!L505</f>
        <v>0</v>
      </c>
      <c r="M505" s="27"/>
      <c r="N505" s="27" t="n">
        <f aca="false">[3]центр!N505+[3]3дс!N505+[3]ордж!N505+[3]собгород!N505+'[3]112'!N505+[3]РЭУ!N505+[3]ИПК!N505</f>
        <v>0</v>
      </c>
      <c r="O505" s="27"/>
    </row>
    <row r="506" customFormat="false" ht="22.5" hidden="fals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1]центр!H506+[1]3дс!H506+[1]ордж!H506+[1]собгород!H506+'[1]112'!H506+[1]РЭУ!H506+[1]ИПК!H506</f>
        <v>0</v>
      </c>
      <c r="I506" s="23" t="n">
        <f aca="false">[1]центр!I506+[1]3дс!I506+[1]ордж!I506+[1]собгород!I506+'[1]112'!I506+[1]РЭУ!I506+[1]ИПК!I506</f>
        <v>0</v>
      </c>
      <c r="J506" s="23" t="n">
        <f aca="false">[1]центр!J506+[1]3дс!J506+[1]ордж!J506+[1]собгород!J506+'[1]112'!J506+[1]РЭУ!J506+[1]ИПК!J506</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8</v>
      </c>
      <c r="E507" s="26" t="s">
        <v>27</v>
      </c>
      <c r="F507" s="27" t="n">
        <f aca="false">[2]центр!F507+[2]3дс!F507+[2]ордж!F507+[2]собгород!F507+'[2]112'!F507+[2]РЭУ!F507+[2]ИПК!F507</f>
        <v>0</v>
      </c>
      <c r="G507" s="27" t="n">
        <f aca="false">[2]центр!G507+[2]3дс!G507+[2]ордж!G507+[2]собгород!G507+'[2]112'!G507+[2]РЭУ!G507+[2]ИПК!G507</f>
        <v>0</v>
      </c>
      <c r="H507" s="27"/>
      <c r="I507" s="27"/>
      <c r="J507" s="27"/>
      <c r="K507" s="27" t="n">
        <f aca="false">[1]центр!K507+[1]3дс!K507+[1]ордж!K507+[1]собгород!K507+'[1]112'!K507+[1]РЭУ!K507+[1]ИПК!K507</f>
        <v>0</v>
      </c>
      <c r="L507" s="27" t="n">
        <f aca="false">[1]центр!L507+[1]3дс!L507+[1]ордж!L507+[1]собгород!L507+'[1]112'!L507+[1]РЭУ!L507+[1]ИПК!L507</f>
        <v>0</v>
      </c>
      <c r="M507" s="27"/>
      <c r="N507" s="27" t="n">
        <f aca="false">[3]центр!N507+[3]3дс!N507+[3]ордж!N507+[3]собгород!N507+'[3]112'!N507+[3]РЭУ!N507+[3]ИПК!N507</f>
        <v>0</v>
      </c>
      <c r="O507" s="27"/>
    </row>
    <row r="508" customFormat="false" ht="11.25" hidden="false" customHeight="false" outlineLevel="0" collapsed="false">
      <c r="A508" s="19"/>
      <c r="B508" s="25"/>
      <c r="C508" s="21" t="b">
        <f aca="false">FALSE()</f>
        <v>0</v>
      </c>
      <c r="D508" s="26" t="s">
        <v>328</v>
      </c>
      <c r="E508" s="26" t="s">
        <v>49</v>
      </c>
      <c r="F508" s="27" t="n">
        <f aca="false">[2]центр!F508+[2]3дс!F508+[2]ордж!F508+[2]собгород!F508+'[2]112'!F508+[2]РЭУ!F508+[2]ИПК!F508</f>
        <v>0</v>
      </c>
      <c r="G508" s="27" t="n">
        <f aca="false">[2]центр!G508+[2]3дс!G508+[2]ордж!G508+[2]собгород!G508+'[2]112'!G508+[2]РЭУ!G508+[2]ИПК!G508</f>
        <v>0</v>
      </c>
      <c r="H508" s="27"/>
      <c r="I508" s="27"/>
      <c r="J508" s="27"/>
      <c r="K508" s="27" t="n">
        <f aca="false">[1]центр!K508+[1]3дс!K508+[1]ордж!K508+[1]собгород!K508+'[1]112'!K508+[1]РЭУ!K508+[1]ИПК!K508</f>
        <v>0</v>
      </c>
      <c r="L508" s="27" t="n">
        <f aca="false">[1]центр!L508+[1]3дс!L508+[1]ордж!L508+[1]собгород!L508+'[1]112'!L508+[1]РЭУ!L508+[1]ИПК!L508</f>
        <v>0</v>
      </c>
      <c r="M508" s="27"/>
      <c r="N508" s="27" t="n">
        <f aca="false">[3]центр!N508+[3]3дс!N508+[3]ордж!N508+[3]собгород!N508+'[3]112'!N508+[3]РЭУ!N508+[3]ИПК!N508</f>
        <v>0</v>
      </c>
      <c r="O508" s="27"/>
    </row>
    <row r="509" customFormat="false" ht="11.25" hidden="false" customHeight="false" outlineLevel="0" collapsed="false">
      <c r="A509" s="19"/>
      <c r="B509" s="25"/>
      <c r="C509" s="21" t="b">
        <f aca="false">FALSE()</f>
        <v>0</v>
      </c>
      <c r="D509" s="26" t="s">
        <v>328</v>
      </c>
      <c r="E509" s="26" t="s">
        <v>329</v>
      </c>
      <c r="F509" s="27" t="n">
        <f aca="false">[2]центр!F509+[2]3дс!F509+[2]ордж!F509+[2]собгород!F509+'[2]112'!F509+[2]РЭУ!F509+[2]ИПК!F509</f>
        <v>0</v>
      </c>
      <c r="G509" s="27" t="n">
        <f aca="false">[2]центр!G509+[2]3дс!G509+[2]ордж!G509+[2]собгород!G509+'[2]112'!G509+[2]РЭУ!G509+[2]ИПК!G509</f>
        <v>0</v>
      </c>
      <c r="H509" s="27"/>
      <c r="I509" s="27"/>
      <c r="J509" s="27"/>
      <c r="K509" s="27" t="n">
        <f aca="false">[1]центр!K509+[1]3дс!K509+[1]ордж!K509+[1]собгород!K509+'[1]112'!K509+[1]РЭУ!K509+[1]ИПК!K509</f>
        <v>0</v>
      </c>
      <c r="L509" s="27" t="n">
        <f aca="false">[1]центр!L509+[1]3дс!L509+[1]ордж!L509+[1]собгород!L509+'[1]112'!L509+[1]РЭУ!L509+[1]ИПК!L509</f>
        <v>0</v>
      </c>
      <c r="M509" s="27"/>
      <c r="N509" s="27" t="n">
        <f aca="false">[3]центр!N509+[3]3дс!N509+[3]ордж!N509+[3]собгород!N509+'[3]112'!N509+[3]РЭУ!N509+[3]ИПК!N509</f>
        <v>0</v>
      </c>
      <c r="O509" s="27"/>
    </row>
    <row r="510" customFormat="false" ht="11.25" hidden="false" customHeight="false" outlineLevel="0" collapsed="false">
      <c r="A510" s="19"/>
      <c r="B510" s="25"/>
      <c r="C510" s="21" t="b">
        <f aca="false">FALSE()</f>
        <v>0</v>
      </c>
      <c r="D510" s="26" t="s">
        <v>328</v>
      </c>
      <c r="E510" s="26" t="s">
        <v>330</v>
      </c>
      <c r="F510" s="27" t="n">
        <f aca="false">[2]центр!F510+[2]3дс!F510+[2]ордж!F510+[2]собгород!F510+'[2]112'!F510+[2]РЭУ!F510+[2]ИПК!F510</f>
        <v>0</v>
      </c>
      <c r="G510" s="27" t="n">
        <f aca="false">[2]центр!G510+[2]3дс!G510+[2]ордж!G510+[2]собгород!G510+'[2]112'!G510+[2]РЭУ!G510+[2]ИПК!G510</f>
        <v>0</v>
      </c>
      <c r="H510" s="27"/>
      <c r="I510" s="27"/>
      <c r="J510" s="27"/>
      <c r="K510" s="27" t="n">
        <f aca="false">[1]центр!K510+[1]3дс!K510+[1]ордж!K510+[1]собгород!K510+'[1]112'!K510+[1]РЭУ!K510+[1]ИПК!K510</f>
        <v>0</v>
      </c>
      <c r="L510" s="27" t="n">
        <f aca="false">[1]центр!L510+[1]3дс!L510+[1]ордж!L510+[1]собгород!L510+'[1]112'!L510+[1]РЭУ!L510+[1]ИПК!L510</f>
        <v>0</v>
      </c>
      <c r="M510" s="27"/>
      <c r="N510" s="27" t="n">
        <f aca="false">[3]центр!N510+[3]3дс!N510+[3]ордж!N510+[3]собгород!N510+'[3]112'!N510+[3]РЭУ!N510+[3]ИПК!N510</f>
        <v>0</v>
      </c>
      <c r="O510" s="27"/>
    </row>
    <row r="511" customFormat="false" ht="11.25" hidden="false" customHeight="false" outlineLevel="0" collapsed="false">
      <c r="A511" s="19"/>
      <c r="B511" s="25"/>
      <c r="C511" s="21" t="b">
        <f aca="false">FALSE()</f>
        <v>0</v>
      </c>
      <c r="D511" s="26" t="s">
        <v>328</v>
      </c>
      <c r="E511" s="26" t="s">
        <v>30</v>
      </c>
      <c r="F511" s="27" t="n">
        <f aca="false">[2]центр!F511+[2]3дс!F511+[2]ордж!F511+[2]собгород!F511+'[2]112'!F511+[2]РЭУ!F511+[2]ИПК!F511</f>
        <v>0</v>
      </c>
      <c r="G511" s="27" t="n">
        <f aca="false">[2]центр!G511+[2]3дс!G511+[2]ордж!G511+[2]собгород!G511+'[2]112'!G511+[2]РЭУ!G511+[2]ИПК!G511</f>
        <v>0</v>
      </c>
      <c r="H511" s="27"/>
      <c r="I511" s="27"/>
      <c r="J511" s="27"/>
      <c r="K511" s="27" t="n">
        <f aca="false">[1]центр!K511+[1]3дс!K511+[1]ордж!K511+[1]собгород!K511+'[1]112'!K511+[1]РЭУ!K511+[1]ИПК!K511</f>
        <v>0</v>
      </c>
      <c r="L511" s="27" t="n">
        <f aca="false">[1]центр!L511+[1]3дс!L511+[1]ордж!L511+[1]собгород!L511+'[1]112'!L511+[1]РЭУ!L511+[1]ИПК!L511</f>
        <v>0</v>
      </c>
      <c r="M511" s="27"/>
      <c r="N511" s="27" t="n">
        <f aca="false">[3]центр!N511+[3]3дс!N511+[3]ордж!N511+[3]собгород!N511+'[3]112'!N511+[3]РЭУ!N511+[3]ИПК!N511</f>
        <v>0</v>
      </c>
      <c r="O511" s="27"/>
    </row>
    <row r="512" customFormat="false" ht="11.25" hidden="false" customHeight="false" outlineLevel="0" collapsed="false">
      <c r="A512" s="19"/>
      <c r="B512" s="25"/>
      <c r="C512" s="21" t="b">
        <f aca="false">FALSE()</f>
        <v>0</v>
      </c>
      <c r="D512" s="26" t="s">
        <v>328</v>
      </c>
      <c r="E512" s="26" t="s">
        <v>145</v>
      </c>
      <c r="F512" s="27" t="n">
        <f aca="false">[2]центр!F512+[2]3дс!F512+[2]ордж!F512+[2]собгород!F512+'[2]112'!F512+[2]РЭУ!F512+[2]ИПК!F512</f>
        <v>0</v>
      </c>
      <c r="G512" s="27" t="n">
        <f aca="false">[2]центр!G512+[2]3дс!G512+[2]ордж!G512+[2]собгород!G512+'[2]112'!G512+[2]РЭУ!G512+[2]ИПК!G512</f>
        <v>0</v>
      </c>
      <c r="H512" s="27"/>
      <c r="I512" s="27"/>
      <c r="J512" s="27"/>
      <c r="K512" s="27" t="n">
        <f aca="false">[1]центр!K512+[1]3дс!K512+[1]ордж!K512+[1]собгород!K512+'[1]112'!K512+[1]РЭУ!K512+[1]ИПК!K512</f>
        <v>0</v>
      </c>
      <c r="L512" s="27" t="n">
        <f aca="false">[1]центр!L512+[1]3дс!L512+[1]ордж!L512+[1]собгород!L512+'[1]112'!L512+[1]РЭУ!L512+[1]ИПК!L512</f>
        <v>0</v>
      </c>
      <c r="M512" s="27"/>
      <c r="N512" s="27" t="n">
        <f aca="false">[3]центр!N512+[3]3дс!N512+[3]ордж!N512+[3]собгород!N512+'[3]112'!N512+[3]РЭУ!N512+[3]ИПК!N512</f>
        <v>0</v>
      </c>
      <c r="O512" s="27"/>
    </row>
    <row r="513" customFormat="false" ht="22.5" hidden="false" customHeight="false" outlineLevel="0" collapsed="false">
      <c r="A513" s="19"/>
      <c r="B513" s="25"/>
      <c r="C513" s="21" t="b">
        <f aca="false">FALSE()</f>
        <v>0</v>
      </c>
      <c r="D513" s="26" t="s">
        <v>328</v>
      </c>
      <c r="E513" s="26" t="s">
        <v>70</v>
      </c>
      <c r="F513" s="27" t="n">
        <f aca="false">[2]центр!F513+[2]3дс!F513+[2]ордж!F513+[2]собгород!F513+'[2]112'!F513+[2]РЭУ!F513+[2]ИПК!F513</f>
        <v>0</v>
      </c>
      <c r="G513" s="27" t="n">
        <f aca="false">[2]центр!G513+[2]3дс!G513+[2]ордж!G513+[2]собгород!G513+'[2]112'!G513+[2]РЭУ!G513+[2]ИПК!G513</f>
        <v>0</v>
      </c>
      <c r="H513" s="27"/>
      <c r="I513" s="27"/>
      <c r="J513" s="27"/>
      <c r="K513" s="27" t="n">
        <f aca="false">[1]центр!K513+[1]3дс!K513+[1]ордж!K513+[1]собгород!K513+'[1]112'!K513+[1]РЭУ!K513+[1]ИПК!K513</f>
        <v>0</v>
      </c>
      <c r="L513" s="27" t="n">
        <f aca="false">[1]центр!L513+[1]3дс!L513+[1]ордж!L513+[1]собгород!L513+'[1]112'!L513+[1]РЭУ!L513+[1]ИПК!L513</f>
        <v>0</v>
      </c>
      <c r="M513" s="27"/>
      <c r="N513" s="27" t="n">
        <f aca="false">[3]центр!N513+[3]3дс!N513+[3]ордж!N513+[3]собгород!N513+'[3]112'!N513+[3]РЭУ!N513+[3]ИПК!N513</f>
        <v>0</v>
      </c>
      <c r="O513" s="27"/>
    </row>
    <row r="514" customFormat="false" ht="11.25" hidden="false" customHeight="false" outlineLevel="0" collapsed="false">
      <c r="A514" s="19"/>
      <c r="B514" s="25"/>
      <c r="C514" s="21" t="b">
        <f aca="false">FALSE()</f>
        <v>0</v>
      </c>
      <c r="D514" s="26" t="s">
        <v>328</v>
      </c>
      <c r="E514" s="26" t="s">
        <v>331</v>
      </c>
      <c r="F514" s="27" t="n">
        <f aca="false">[2]центр!F514+[2]3дс!F514+[2]ордж!F514+[2]собгород!F514+'[2]112'!F514+[2]РЭУ!F514+[2]ИПК!F514</f>
        <v>0</v>
      </c>
      <c r="G514" s="27" t="n">
        <f aca="false">[2]центр!G514+[2]3дс!G514+[2]ордж!G514+[2]собгород!G514+'[2]112'!G514+[2]РЭУ!G514+[2]ИПК!G514</f>
        <v>0</v>
      </c>
      <c r="H514" s="27"/>
      <c r="I514" s="27"/>
      <c r="J514" s="27"/>
      <c r="K514" s="27" t="n">
        <f aca="false">[1]центр!K514+[1]3дс!K514+[1]ордж!K514+[1]собгород!K514+'[1]112'!K514+[1]РЭУ!K514+[1]ИПК!K514</f>
        <v>0</v>
      </c>
      <c r="L514" s="27" t="n">
        <f aca="false">[1]центр!L514+[1]3дс!L514+[1]ордж!L514+[1]собгород!L514+'[1]112'!L514+[1]РЭУ!L514+[1]ИПК!L514</f>
        <v>0</v>
      </c>
      <c r="M514" s="27"/>
      <c r="N514" s="27" t="n">
        <f aca="false">[3]центр!N514+[3]3дс!N514+[3]ордж!N514+[3]собгород!N514+'[3]112'!N514+[3]РЭУ!N514+[3]ИПК!N514</f>
        <v>0</v>
      </c>
      <c r="O514" s="27"/>
    </row>
    <row r="515" customFormat="false" ht="11.25" hidden="false" customHeight="false" outlineLevel="0" collapsed="false">
      <c r="A515" s="19"/>
      <c r="B515" s="25"/>
      <c r="C515" s="21" t="b">
        <f aca="false">FALSE()</f>
        <v>0</v>
      </c>
      <c r="D515" s="26" t="s">
        <v>328</v>
      </c>
      <c r="E515" s="26" t="s">
        <v>32</v>
      </c>
      <c r="F515" s="27" t="n">
        <f aca="false">[2]центр!F515+[2]3дс!F515+[2]ордж!F515+[2]собгород!F515+'[2]112'!F515+[2]РЭУ!F515+[2]ИПК!F515</f>
        <v>0</v>
      </c>
      <c r="G515" s="27" t="n">
        <f aca="false">[2]центр!G515+[2]3дс!G515+[2]ордж!G515+[2]собгород!G515+'[2]112'!G515+[2]РЭУ!G515+[2]ИПК!G515</f>
        <v>0</v>
      </c>
      <c r="H515" s="27"/>
      <c r="I515" s="27"/>
      <c r="J515" s="27"/>
      <c r="K515" s="27" t="n">
        <f aca="false">[1]центр!K515+[1]3дс!K515+[1]ордж!K515+[1]собгород!K515+'[1]112'!K515+[1]РЭУ!K515+[1]ИПК!K515</f>
        <v>0</v>
      </c>
      <c r="L515" s="27" t="n">
        <f aca="false">[1]центр!L515+[1]3дс!L515+[1]ордж!L515+[1]собгород!L515+'[1]112'!L515+[1]РЭУ!L515+[1]ИПК!L515</f>
        <v>0</v>
      </c>
      <c r="M515" s="27"/>
      <c r="N515" s="27" t="n">
        <f aca="false">[3]центр!N515+[3]3дс!N515+[3]ордж!N515+[3]собгород!N515+'[3]112'!N515+[3]РЭУ!N515+[3]ИПК!N515</f>
        <v>0</v>
      </c>
      <c r="O515" s="27"/>
    </row>
    <row r="516" customFormat="false" ht="22.5" hidden="false" customHeight="false" outlineLevel="0" collapsed="false">
      <c r="A516" s="19"/>
      <c r="B516" s="25"/>
      <c r="C516" s="21" t="b">
        <f aca="false">FALSE()</f>
        <v>0</v>
      </c>
      <c r="D516" s="26" t="s">
        <v>328</v>
      </c>
      <c r="E516" s="26" t="s">
        <v>53</v>
      </c>
      <c r="F516" s="27" t="n">
        <f aca="false">[2]центр!F516+[2]3дс!F516+[2]ордж!F516+[2]собгород!F516+'[2]112'!F516+[2]РЭУ!F516+[2]ИПК!F516</f>
        <v>0</v>
      </c>
      <c r="G516" s="27" t="n">
        <f aca="false">[2]центр!G516+[2]3дс!G516+[2]ордж!G516+[2]собгород!G516+'[2]112'!G516+[2]РЭУ!G516+[2]ИПК!G516</f>
        <v>0</v>
      </c>
      <c r="H516" s="27"/>
      <c r="I516" s="27"/>
      <c r="J516" s="27"/>
      <c r="K516" s="27" t="n">
        <f aca="false">[1]центр!K516+[1]3дс!K516+[1]ордж!K516+[1]собгород!K516+'[1]112'!K516+[1]РЭУ!K516+[1]ИПК!K516</f>
        <v>0</v>
      </c>
      <c r="L516" s="27" t="n">
        <f aca="false">[1]центр!L516+[1]3дс!L516+[1]ордж!L516+[1]собгород!L516+'[1]112'!L516+[1]РЭУ!L516+[1]ИПК!L516</f>
        <v>0</v>
      </c>
      <c r="M516" s="27"/>
      <c r="N516" s="27" t="n">
        <f aca="false">[3]центр!N516+[3]3дс!N516+[3]ордж!N516+[3]собгород!N516+'[3]112'!N516+[3]РЭУ!N516+[3]ИПК!N516</f>
        <v>0</v>
      </c>
      <c r="O516" s="27"/>
    </row>
    <row r="517" customFormat="false" ht="22.5" hidden="false" customHeight="false" outlineLevel="0" collapsed="false">
      <c r="A517" s="19"/>
      <c r="B517" s="25"/>
      <c r="C517" s="21" t="b">
        <f aca="false">FALSE()</f>
        <v>0</v>
      </c>
      <c r="D517" s="26" t="s">
        <v>328</v>
      </c>
      <c r="E517" s="26" t="s">
        <v>299</v>
      </c>
      <c r="F517" s="27" t="n">
        <f aca="false">[2]центр!F517+[2]3дс!F517+[2]ордж!F517+[2]собгород!F517+'[2]112'!F517+[2]РЭУ!F517+[2]ИПК!F517</f>
        <v>0</v>
      </c>
      <c r="G517" s="27" t="n">
        <f aca="false">[2]центр!G517+[2]3дс!G517+[2]ордж!G517+[2]собгород!G517+'[2]112'!G517+[2]РЭУ!G517+[2]ИПК!G517</f>
        <v>0</v>
      </c>
      <c r="H517" s="27"/>
      <c r="I517" s="27"/>
      <c r="J517" s="27"/>
      <c r="K517" s="27" t="n">
        <f aca="false">[1]центр!K517+[1]3дс!K517+[1]ордж!K517+[1]собгород!K517+'[1]112'!K517+[1]РЭУ!K517+[1]ИПК!K517</f>
        <v>0</v>
      </c>
      <c r="L517" s="27" t="n">
        <f aca="false">[1]центр!L517+[1]3дс!L517+[1]ордж!L517+[1]собгород!L517+'[1]112'!L517+[1]РЭУ!L517+[1]ИПК!L517</f>
        <v>0</v>
      </c>
      <c r="M517" s="27"/>
      <c r="N517" s="27" t="n">
        <f aca="false">[3]центр!N517+[3]3дс!N517+[3]ордж!N517+[3]собгород!N517+'[3]112'!N517+[3]РЭУ!N517+[3]ИПК!N517</f>
        <v>0</v>
      </c>
      <c r="O517" s="27"/>
    </row>
    <row r="518" customFormat="false" ht="11.25" hidden="false" customHeight="false" outlineLevel="0" collapsed="false">
      <c r="A518" s="19"/>
      <c r="B518" s="25"/>
      <c r="C518" s="21" t="b">
        <f aca="false">FALSE()</f>
        <v>0</v>
      </c>
      <c r="D518" s="26" t="s">
        <v>328</v>
      </c>
      <c r="E518" s="26" t="s">
        <v>33</v>
      </c>
      <c r="F518" s="27" t="n">
        <f aca="false">[2]центр!F518+[2]3дс!F518+[2]ордж!F518+[2]собгород!F518+'[2]112'!F518+[2]РЭУ!F518+[2]ИПК!F518</f>
        <v>0</v>
      </c>
      <c r="G518" s="27" t="n">
        <f aca="false">[2]центр!G518+[2]3дс!G518+[2]ордж!G518+[2]собгород!G518+'[2]112'!G518+[2]РЭУ!G518+[2]ИПК!G518</f>
        <v>0</v>
      </c>
      <c r="H518" s="27"/>
      <c r="I518" s="27"/>
      <c r="J518" s="27"/>
      <c r="K518" s="27" t="n">
        <f aca="false">[1]центр!K518+[1]3дс!K518+[1]ордж!K518+[1]собгород!K518+'[1]112'!K518+[1]РЭУ!K518+[1]ИПК!K518</f>
        <v>0</v>
      </c>
      <c r="L518" s="27" t="n">
        <f aca="false">[1]центр!L518+[1]3дс!L518+[1]ордж!L518+[1]собгород!L518+'[1]112'!L518+[1]РЭУ!L518+[1]ИПК!L518</f>
        <v>0</v>
      </c>
      <c r="M518" s="27"/>
      <c r="N518" s="27" t="n">
        <f aca="false">[3]центр!N518+[3]3дс!N518+[3]ордж!N518+[3]собгород!N518+'[3]112'!N518+[3]РЭУ!N518+[3]ИПК!N518</f>
        <v>0</v>
      </c>
      <c r="O518" s="27"/>
    </row>
    <row r="519" customFormat="false" ht="11.25" hidden="false" customHeight="false" outlineLevel="0" collapsed="false">
      <c r="A519" s="19"/>
      <c r="B519" s="25"/>
      <c r="C519" s="21" t="b">
        <f aca="false">FALSE()</f>
        <v>0</v>
      </c>
      <c r="D519" s="26" t="s">
        <v>328</v>
      </c>
      <c r="E519" s="26" t="s">
        <v>34</v>
      </c>
      <c r="F519" s="27" t="n">
        <f aca="false">[2]центр!F519+[2]3дс!F519+[2]ордж!F519+[2]собгород!F519+'[2]112'!F519+[2]РЭУ!F519+[2]ИПК!F519</f>
        <v>0</v>
      </c>
      <c r="G519" s="27" t="n">
        <f aca="false">[2]центр!G519+[2]3дс!G519+[2]ордж!G519+[2]собгород!G519+'[2]112'!G519+[2]РЭУ!G519+[2]ИПК!G519</f>
        <v>0</v>
      </c>
      <c r="H519" s="27"/>
      <c r="I519" s="27"/>
      <c r="J519" s="27"/>
      <c r="K519" s="27" t="n">
        <f aca="false">[1]центр!K519+[1]3дс!K519+[1]ордж!K519+[1]собгород!K519+'[1]112'!K519+[1]РЭУ!K519+[1]ИПК!K519</f>
        <v>0</v>
      </c>
      <c r="L519" s="27" t="n">
        <f aca="false">[1]центр!L519+[1]3дс!L519+[1]ордж!L519+[1]собгород!L519+'[1]112'!L519+[1]РЭУ!L519+[1]ИПК!L519</f>
        <v>0</v>
      </c>
      <c r="M519" s="27"/>
      <c r="N519" s="27" t="n">
        <f aca="false">[3]центр!N519+[3]3дс!N519+[3]ордж!N519+[3]собгород!N519+'[3]112'!N519+[3]РЭУ!N519+[3]ИПК!N519</f>
        <v>0</v>
      </c>
      <c r="O519" s="27"/>
    </row>
    <row r="520" customFormat="false" ht="11.25" hidden="false" customHeight="false" outlineLevel="0" collapsed="false">
      <c r="A520" s="19"/>
      <c r="B520" s="25"/>
      <c r="C520" s="21" t="b">
        <f aca="false">FALSE()</f>
        <v>0</v>
      </c>
      <c r="D520" s="26" t="s">
        <v>328</v>
      </c>
      <c r="E520" s="26" t="s">
        <v>35</v>
      </c>
      <c r="F520" s="27" t="n">
        <f aca="false">[2]центр!F520+[2]3дс!F520+[2]ордж!F520+[2]собгород!F520+'[2]112'!F520+[2]РЭУ!F520+[2]ИПК!F520</f>
        <v>0</v>
      </c>
      <c r="G520" s="27" t="n">
        <f aca="false">[2]центр!G520+[2]3дс!G520+[2]ордж!G520+[2]собгород!G520+'[2]112'!G520+[2]РЭУ!G520+[2]ИПК!G520</f>
        <v>0</v>
      </c>
      <c r="H520" s="27"/>
      <c r="I520" s="27"/>
      <c r="J520" s="27"/>
      <c r="K520" s="27" t="n">
        <f aca="false">[1]центр!K520+[1]3дс!K520+[1]ордж!K520+[1]собгород!K520+'[1]112'!K520+[1]РЭУ!K520+[1]ИПК!K520</f>
        <v>0</v>
      </c>
      <c r="L520" s="27" t="n">
        <f aca="false">[1]центр!L520+[1]3дс!L520+[1]ордж!L520+[1]собгород!L520+'[1]112'!L520+[1]РЭУ!L520+[1]ИПК!L520</f>
        <v>0</v>
      </c>
      <c r="M520" s="27"/>
      <c r="N520" s="27" t="n">
        <f aca="false">[3]центр!N520+[3]3дс!N520+[3]ордж!N520+[3]собгород!N520+'[3]112'!N520+[3]РЭУ!N520+[3]ИПК!N520</f>
        <v>0</v>
      </c>
      <c r="O520" s="27"/>
    </row>
    <row r="521" customFormat="false" ht="11.25" hidden="false" customHeight="false" outlineLevel="0" collapsed="false">
      <c r="A521" s="19"/>
      <c r="B521" s="25"/>
      <c r="C521" s="21" t="b">
        <f aca="false">FALSE()</f>
        <v>0</v>
      </c>
      <c r="D521" s="26" t="s">
        <v>328</v>
      </c>
      <c r="E521" s="26" t="s">
        <v>37</v>
      </c>
      <c r="F521" s="27" t="n">
        <f aca="false">[2]центр!F521+[2]3дс!F521+[2]ордж!F521+[2]собгород!F521+'[2]112'!F521+[2]РЭУ!F521+[2]ИПК!F521</f>
        <v>0</v>
      </c>
      <c r="G521" s="27" t="n">
        <f aca="false">[2]центр!G521+[2]3дс!G521+[2]ордж!G521+[2]собгород!G521+'[2]112'!G521+[2]РЭУ!G521+[2]ИПК!G521</f>
        <v>0</v>
      </c>
      <c r="H521" s="27"/>
      <c r="I521" s="27"/>
      <c r="J521" s="27"/>
      <c r="K521" s="27" t="n">
        <f aca="false">[1]центр!K521+[1]3дс!K521+[1]ордж!K521+[1]собгород!K521+'[1]112'!K521+[1]РЭУ!K521+[1]ИПК!K521</f>
        <v>0</v>
      </c>
      <c r="L521" s="27" t="n">
        <f aca="false">[1]центр!L521+[1]3дс!L521+[1]ордж!L521+[1]собгород!L521+'[1]112'!L521+[1]РЭУ!L521+[1]ИПК!L521</f>
        <v>0</v>
      </c>
      <c r="M521" s="27"/>
      <c r="N521" s="27" t="n">
        <f aca="false">[3]центр!N521+[3]3дс!N521+[3]ордж!N521+[3]собгород!N521+'[3]112'!N521+[3]РЭУ!N521+[3]ИПК!N521</f>
        <v>0</v>
      </c>
      <c r="O521" s="27"/>
    </row>
    <row r="522" customFormat="false" ht="11.25" hidden="false" customHeight="false" outlineLevel="0" collapsed="false">
      <c r="A522" s="19"/>
      <c r="B522" s="25"/>
      <c r="C522" s="21" t="b">
        <f aca="false">FALSE()</f>
        <v>0</v>
      </c>
      <c r="D522" s="26" t="s">
        <v>328</v>
      </c>
      <c r="E522" s="26" t="s">
        <v>332</v>
      </c>
      <c r="F522" s="27" t="n">
        <f aca="false">[2]центр!F522+[2]3дс!F522+[2]ордж!F522+[2]собгород!F522+'[2]112'!F522+[2]РЭУ!F522+[2]ИПК!F522</f>
        <v>0</v>
      </c>
      <c r="G522" s="27" t="n">
        <f aca="false">[2]центр!G522+[2]3дс!G522+[2]ордж!G522+[2]собгород!G522+'[2]112'!G522+[2]РЭУ!G522+[2]ИПК!G522</f>
        <v>0</v>
      </c>
      <c r="H522" s="27"/>
      <c r="I522" s="27"/>
      <c r="J522" s="27"/>
      <c r="K522" s="27" t="n">
        <f aca="false">[1]центр!K522+[1]3дс!K522+[1]ордж!K522+[1]собгород!K522+'[1]112'!K522+[1]РЭУ!K522+[1]ИПК!K522</f>
        <v>0</v>
      </c>
      <c r="L522" s="27" t="n">
        <f aca="false">[1]центр!L522+[1]3дс!L522+[1]ордж!L522+[1]собгород!L522+'[1]112'!L522+[1]РЭУ!L522+[1]ИПК!L522</f>
        <v>0</v>
      </c>
      <c r="M522" s="27"/>
      <c r="N522" s="27" t="n">
        <f aca="false">[3]центр!N522+[3]3дс!N522+[3]ордж!N522+[3]собгород!N522+'[3]112'!N522+[3]РЭУ!N522+[3]ИПК!N522</f>
        <v>0</v>
      </c>
      <c r="O522" s="27"/>
    </row>
    <row r="523" customFormat="false" ht="22.5" hidden="fals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1]центр!H523+[1]3дс!H523+[1]ордж!H523+[1]собгород!H523+'[1]112'!H523+[1]РЭУ!H523+[1]ИПК!H523</f>
        <v>0</v>
      </c>
      <c r="I523" s="23" t="n">
        <f aca="false">[1]центр!I523+[1]3дс!I523+[1]ордж!I523+[1]собгород!I523+'[1]112'!I523+[1]РЭУ!I523+[1]ИПК!I523</f>
        <v>0</v>
      </c>
      <c r="J523" s="23" t="n">
        <f aca="false">[1]центр!J523+[1]3дс!J523+[1]ордж!J523+[1]собгород!J523+'[1]112'!J523+[1]РЭУ!J523+[1]ИПК!J523</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4</v>
      </c>
      <c r="E524" s="26" t="s">
        <v>27</v>
      </c>
      <c r="F524" s="27" t="n">
        <f aca="false">[2]центр!F524+[2]3дс!F524+[2]ордж!F524+[2]собгород!F524+'[2]112'!F524+[2]РЭУ!F524+[2]ИПК!F524</f>
        <v>0</v>
      </c>
      <c r="G524" s="27" t="n">
        <f aca="false">[2]центр!G524+[2]3дс!G524+[2]ордж!G524+[2]собгород!G524+'[2]112'!G524+[2]РЭУ!G524+[2]ИПК!G524</f>
        <v>0</v>
      </c>
      <c r="H524" s="27"/>
      <c r="I524" s="27"/>
      <c r="J524" s="27"/>
      <c r="K524" s="27" t="n">
        <f aca="false">[1]центр!K524+[1]3дс!K524+[1]ордж!K524+[1]собгород!K524+'[1]112'!K524+[1]РЭУ!K524+[1]ИПК!K524</f>
        <v>0</v>
      </c>
      <c r="L524" s="27" t="n">
        <f aca="false">[1]центр!L524+[1]3дс!L524+[1]ордж!L524+[1]собгород!L524+'[1]112'!L524+[1]РЭУ!L524+[1]ИПК!L524</f>
        <v>0</v>
      </c>
      <c r="M524" s="27"/>
      <c r="N524" s="27" t="n">
        <f aca="false">[3]центр!N524+[3]3дс!N524+[3]ордж!N524+[3]собгород!N524+'[3]112'!N524+[3]РЭУ!N524+[3]ИПК!N524</f>
        <v>0</v>
      </c>
      <c r="O524" s="27"/>
    </row>
    <row r="525" customFormat="false" ht="11.25" hidden="false" customHeight="false" outlineLevel="0" collapsed="false">
      <c r="A525" s="19"/>
      <c r="B525" s="25"/>
      <c r="C525" s="21" t="b">
        <f aca="false">FALSE()</f>
        <v>0</v>
      </c>
      <c r="D525" s="26" t="s">
        <v>334</v>
      </c>
      <c r="E525" s="26" t="s">
        <v>49</v>
      </c>
      <c r="F525" s="27" t="n">
        <f aca="false">[2]центр!F525+[2]3дс!F525+[2]ордж!F525+[2]собгород!F525+'[2]112'!F525+[2]РЭУ!F525+[2]ИПК!F525</f>
        <v>0</v>
      </c>
      <c r="G525" s="27" t="n">
        <f aca="false">[2]центр!G525+[2]3дс!G525+[2]ордж!G525+[2]собгород!G525+'[2]112'!G525+[2]РЭУ!G525+[2]ИПК!G525</f>
        <v>0</v>
      </c>
      <c r="H525" s="27"/>
      <c r="I525" s="27"/>
      <c r="J525" s="27"/>
      <c r="K525" s="27" t="n">
        <f aca="false">[1]центр!K525+[1]3дс!K525+[1]ордж!K525+[1]собгород!K525+'[1]112'!K525+[1]РЭУ!K525+[1]ИПК!K525</f>
        <v>0</v>
      </c>
      <c r="L525" s="27" t="n">
        <f aca="false">[1]центр!L525+[1]3дс!L525+[1]ордж!L525+[1]собгород!L525+'[1]112'!L525+[1]РЭУ!L525+[1]ИПК!L525</f>
        <v>0</v>
      </c>
      <c r="M525" s="27"/>
      <c r="N525" s="27" t="n">
        <f aca="false">[3]центр!N525+[3]3дс!N525+[3]ордж!N525+[3]собгород!N525+'[3]112'!N525+[3]РЭУ!N525+[3]ИПК!N525</f>
        <v>0</v>
      </c>
      <c r="O525" s="27"/>
    </row>
    <row r="526" customFormat="false" ht="11.25" hidden="false" customHeight="false" outlineLevel="0" collapsed="false">
      <c r="A526" s="19"/>
      <c r="B526" s="25"/>
      <c r="C526" s="21" t="b">
        <f aca="false">FALSE()</f>
        <v>0</v>
      </c>
      <c r="D526" s="26" t="s">
        <v>334</v>
      </c>
      <c r="E526" s="26" t="s">
        <v>335</v>
      </c>
      <c r="F526" s="27" t="n">
        <f aca="false">[2]центр!F526+[2]3дс!F526+[2]ордж!F526+[2]собгород!F526+'[2]112'!F526+[2]РЭУ!F526+[2]ИПК!F526</f>
        <v>0</v>
      </c>
      <c r="G526" s="27" t="n">
        <f aca="false">[2]центр!G526+[2]3дс!G526+[2]ордж!G526+[2]собгород!G526+'[2]112'!G526+[2]РЭУ!G526+[2]ИПК!G526</f>
        <v>0</v>
      </c>
      <c r="H526" s="27"/>
      <c r="I526" s="27"/>
      <c r="J526" s="27"/>
      <c r="K526" s="27" t="n">
        <f aca="false">[1]центр!K526+[1]3дс!K526+[1]ордж!K526+[1]собгород!K526+'[1]112'!K526+[1]РЭУ!K526+[1]ИПК!K526</f>
        <v>0</v>
      </c>
      <c r="L526" s="27" t="n">
        <f aca="false">[1]центр!L526+[1]3дс!L526+[1]ордж!L526+[1]собгород!L526+'[1]112'!L526+[1]РЭУ!L526+[1]ИПК!L526</f>
        <v>0</v>
      </c>
      <c r="M526" s="27"/>
      <c r="N526" s="27" t="n">
        <f aca="false">[3]центр!N526+[3]3дс!N526+[3]ордж!N526+[3]собгород!N526+'[3]112'!N526+[3]РЭУ!N526+[3]ИПК!N526</f>
        <v>0</v>
      </c>
      <c r="O526" s="27"/>
    </row>
    <row r="527" customFormat="false" ht="11.25" hidden="false" customHeight="false" outlineLevel="0" collapsed="false">
      <c r="A527" s="19"/>
      <c r="B527" s="25"/>
      <c r="C527" s="21" t="b">
        <f aca="false">FALSE()</f>
        <v>0</v>
      </c>
      <c r="D527" s="26" t="s">
        <v>334</v>
      </c>
      <c r="E527" s="26" t="s">
        <v>336</v>
      </c>
      <c r="F527" s="27" t="n">
        <f aca="false">[2]центр!F527+[2]3дс!F527+[2]ордж!F527+[2]собгород!F527+'[2]112'!F527+[2]РЭУ!F527+[2]ИПК!F527</f>
        <v>0</v>
      </c>
      <c r="G527" s="27" t="n">
        <f aca="false">[2]центр!G527+[2]3дс!G527+[2]ордж!G527+[2]собгород!G527+'[2]112'!G527+[2]РЭУ!G527+[2]ИПК!G527</f>
        <v>0</v>
      </c>
      <c r="H527" s="27"/>
      <c r="I527" s="27"/>
      <c r="J527" s="27"/>
      <c r="K527" s="27" t="n">
        <f aca="false">[1]центр!K527+[1]3дс!K527+[1]ордж!K527+[1]собгород!K527+'[1]112'!K527+[1]РЭУ!K527+[1]ИПК!K527</f>
        <v>0</v>
      </c>
      <c r="L527" s="27" t="n">
        <f aca="false">[1]центр!L527+[1]3дс!L527+[1]ордж!L527+[1]собгород!L527+'[1]112'!L527+[1]РЭУ!L527+[1]ИПК!L527</f>
        <v>0</v>
      </c>
      <c r="M527" s="27"/>
      <c r="N527" s="27" t="n">
        <f aca="false">[3]центр!N527+[3]3дс!N527+[3]ордж!N527+[3]собгород!N527+'[3]112'!N527+[3]РЭУ!N527+[3]ИПК!N527</f>
        <v>0</v>
      </c>
      <c r="O527" s="27"/>
    </row>
    <row r="528" customFormat="false" ht="11.25" hidden="false" customHeight="false" outlineLevel="0" collapsed="false">
      <c r="A528" s="19"/>
      <c r="B528" s="25"/>
      <c r="C528" s="21" t="b">
        <f aca="false">FALSE()</f>
        <v>0</v>
      </c>
      <c r="D528" s="26" t="s">
        <v>334</v>
      </c>
      <c r="E528" s="26" t="s">
        <v>30</v>
      </c>
      <c r="F528" s="27" t="n">
        <f aca="false">[2]центр!F528+[2]3дс!F528+[2]ордж!F528+[2]собгород!F528+'[2]112'!F528+[2]РЭУ!F528+[2]ИПК!F528</f>
        <v>0</v>
      </c>
      <c r="G528" s="27" t="n">
        <f aca="false">[2]центр!G528+[2]3дс!G528+[2]ордж!G528+[2]собгород!G528+'[2]112'!G528+[2]РЭУ!G528+[2]ИПК!G528</f>
        <v>0</v>
      </c>
      <c r="H528" s="27"/>
      <c r="I528" s="27"/>
      <c r="J528" s="27"/>
      <c r="K528" s="27" t="n">
        <f aca="false">[1]центр!K528+[1]3дс!K528+[1]ордж!K528+[1]собгород!K528+'[1]112'!K528+[1]РЭУ!K528+[1]ИПК!K528</f>
        <v>0</v>
      </c>
      <c r="L528" s="27" t="n">
        <f aca="false">[1]центр!L528+[1]3дс!L528+[1]ордж!L528+[1]собгород!L528+'[1]112'!L528+[1]РЭУ!L528+[1]ИПК!L528</f>
        <v>0</v>
      </c>
      <c r="M528" s="27"/>
      <c r="N528" s="27" t="n">
        <f aca="false">[3]центр!N528+[3]3дс!N528+[3]ордж!N528+[3]собгород!N528+'[3]112'!N528+[3]РЭУ!N528+[3]ИПК!N528</f>
        <v>0</v>
      </c>
      <c r="O528" s="27"/>
    </row>
    <row r="529" customFormat="false" ht="11.25" hidden="false" customHeight="false" outlineLevel="0" collapsed="false">
      <c r="A529" s="19"/>
      <c r="B529" s="25"/>
      <c r="C529" s="21" t="b">
        <f aca="false">FALSE()</f>
        <v>0</v>
      </c>
      <c r="D529" s="26" t="s">
        <v>334</v>
      </c>
      <c r="E529" s="26" t="s">
        <v>145</v>
      </c>
      <c r="F529" s="27" t="n">
        <f aca="false">[2]центр!F529+[2]3дс!F529+[2]ордж!F529+[2]собгород!F529+'[2]112'!F529+[2]РЭУ!F529+[2]ИПК!F529</f>
        <v>0</v>
      </c>
      <c r="G529" s="27" t="n">
        <f aca="false">[2]центр!G529+[2]3дс!G529+[2]ордж!G529+[2]собгород!G529+'[2]112'!G529+[2]РЭУ!G529+[2]ИПК!G529</f>
        <v>0</v>
      </c>
      <c r="H529" s="27"/>
      <c r="I529" s="27"/>
      <c r="J529" s="27"/>
      <c r="K529" s="27" t="n">
        <f aca="false">[1]центр!K529+[1]3дс!K529+[1]ордж!K529+[1]собгород!K529+'[1]112'!K529+[1]РЭУ!K529+[1]ИПК!K529</f>
        <v>0</v>
      </c>
      <c r="L529" s="27" t="n">
        <f aca="false">[1]центр!L529+[1]3дс!L529+[1]ордж!L529+[1]собгород!L529+'[1]112'!L529+[1]РЭУ!L529+[1]ИПК!L529</f>
        <v>0</v>
      </c>
      <c r="M529" s="27"/>
      <c r="N529" s="27" t="n">
        <f aca="false">[3]центр!N529+[3]3дс!N529+[3]ордж!N529+[3]собгород!N529+'[3]112'!N529+[3]РЭУ!N529+[3]ИПК!N529</f>
        <v>0</v>
      </c>
      <c r="O529" s="27"/>
    </row>
    <row r="530" customFormat="false" ht="22.5" hidden="false" customHeight="false" outlineLevel="0" collapsed="false">
      <c r="A530" s="19"/>
      <c r="B530" s="25"/>
      <c r="C530" s="21" t="b">
        <f aca="false">FALSE()</f>
        <v>0</v>
      </c>
      <c r="D530" s="26" t="s">
        <v>334</v>
      </c>
      <c r="E530" s="26" t="s">
        <v>70</v>
      </c>
      <c r="F530" s="27" t="n">
        <f aca="false">[2]центр!F530+[2]3дс!F530+[2]ордж!F530+[2]собгород!F530+'[2]112'!F530+[2]РЭУ!F530+[2]ИПК!F530</f>
        <v>0</v>
      </c>
      <c r="G530" s="27" t="n">
        <f aca="false">[2]центр!G530+[2]3дс!G530+[2]ордж!G530+[2]собгород!G530+'[2]112'!G530+[2]РЭУ!G530+[2]ИПК!G530</f>
        <v>0</v>
      </c>
      <c r="H530" s="27"/>
      <c r="I530" s="27"/>
      <c r="J530" s="27"/>
      <c r="K530" s="27" t="n">
        <f aca="false">[1]центр!K530+[1]3дс!K530+[1]ордж!K530+[1]собгород!K530+'[1]112'!K530+[1]РЭУ!K530+[1]ИПК!K530</f>
        <v>0</v>
      </c>
      <c r="L530" s="27" t="n">
        <f aca="false">[1]центр!L530+[1]3дс!L530+[1]ордж!L530+[1]собгород!L530+'[1]112'!L530+[1]РЭУ!L530+[1]ИПК!L530</f>
        <v>0</v>
      </c>
      <c r="M530" s="27"/>
      <c r="N530" s="27" t="n">
        <f aca="false">[3]центр!N530+[3]3дс!N530+[3]ордж!N530+[3]собгород!N530+'[3]112'!N530+[3]РЭУ!N530+[3]ИПК!N530</f>
        <v>0</v>
      </c>
      <c r="O530" s="27"/>
    </row>
    <row r="531" customFormat="false" ht="11.25" hidden="false" customHeight="false" outlineLevel="0" collapsed="false">
      <c r="A531" s="19"/>
      <c r="B531" s="25"/>
      <c r="C531" s="21" t="b">
        <f aca="false">FALSE()</f>
        <v>0</v>
      </c>
      <c r="D531" s="26" t="s">
        <v>334</v>
      </c>
      <c r="E531" s="26" t="s">
        <v>337</v>
      </c>
      <c r="F531" s="27" t="n">
        <f aca="false">[2]центр!F531+[2]3дс!F531+[2]ордж!F531+[2]собгород!F531+'[2]112'!F531+[2]РЭУ!F531+[2]ИПК!F531</f>
        <v>0</v>
      </c>
      <c r="G531" s="27" t="n">
        <f aca="false">[2]центр!G531+[2]3дс!G531+[2]ордж!G531+[2]собгород!G531+'[2]112'!G531+[2]РЭУ!G531+[2]ИПК!G531</f>
        <v>0</v>
      </c>
      <c r="H531" s="27"/>
      <c r="I531" s="27"/>
      <c r="J531" s="27"/>
      <c r="K531" s="27" t="n">
        <f aca="false">[1]центр!K531+[1]3дс!K531+[1]ордж!K531+[1]собгород!K531+'[1]112'!K531+[1]РЭУ!K531+[1]ИПК!K531</f>
        <v>0</v>
      </c>
      <c r="L531" s="27" t="n">
        <f aca="false">[1]центр!L531+[1]3дс!L531+[1]ордж!L531+[1]собгород!L531+'[1]112'!L531+[1]РЭУ!L531+[1]ИПК!L531</f>
        <v>0</v>
      </c>
      <c r="M531" s="27"/>
      <c r="N531" s="27" t="n">
        <f aca="false">[3]центр!N531+[3]3дс!N531+[3]ордж!N531+[3]собгород!N531+'[3]112'!N531+[3]РЭУ!N531+[3]ИПК!N531</f>
        <v>0</v>
      </c>
      <c r="O531" s="27"/>
    </row>
    <row r="532" customFormat="false" ht="11.25" hidden="false" customHeight="false" outlineLevel="0" collapsed="false">
      <c r="A532" s="19"/>
      <c r="B532" s="25"/>
      <c r="C532" s="21" t="b">
        <f aca="false">FALSE()</f>
        <v>0</v>
      </c>
      <c r="D532" s="26" t="s">
        <v>334</v>
      </c>
      <c r="E532" s="26" t="s">
        <v>32</v>
      </c>
      <c r="F532" s="27" t="n">
        <f aca="false">[2]центр!F532+[2]3дс!F532+[2]ордж!F532+[2]собгород!F532+'[2]112'!F532+[2]РЭУ!F532+[2]ИПК!F532</f>
        <v>0</v>
      </c>
      <c r="G532" s="27" t="n">
        <f aca="false">[2]центр!G532+[2]3дс!G532+[2]ордж!G532+[2]собгород!G532+'[2]112'!G532+[2]РЭУ!G532+[2]ИПК!G532</f>
        <v>0</v>
      </c>
      <c r="H532" s="27"/>
      <c r="I532" s="27"/>
      <c r="J532" s="27"/>
      <c r="K532" s="27" t="n">
        <f aca="false">[1]центр!K532+[1]3дс!K532+[1]ордж!K532+[1]собгород!K532+'[1]112'!K532+[1]РЭУ!K532+[1]ИПК!K532</f>
        <v>0</v>
      </c>
      <c r="L532" s="27" t="n">
        <f aca="false">[1]центр!L532+[1]3дс!L532+[1]ордж!L532+[1]собгород!L532+'[1]112'!L532+[1]РЭУ!L532+[1]ИПК!L532</f>
        <v>0</v>
      </c>
      <c r="M532" s="27"/>
      <c r="N532" s="27" t="n">
        <f aca="false">[3]центр!N532+[3]3дс!N532+[3]ордж!N532+[3]собгород!N532+'[3]112'!N532+[3]РЭУ!N532+[3]ИПК!N532</f>
        <v>0</v>
      </c>
      <c r="O532" s="27"/>
    </row>
    <row r="533" customFormat="false" ht="22.5" hidden="false" customHeight="false" outlineLevel="0" collapsed="false">
      <c r="A533" s="19"/>
      <c r="B533" s="25"/>
      <c r="C533" s="21" t="b">
        <f aca="false">FALSE()</f>
        <v>0</v>
      </c>
      <c r="D533" s="26" t="s">
        <v>334</v>
      </c>
      <c r="E533" s="26" t="s">
        <v>53</v>
      </c>
      <c r="F533" s="27" t="n">
        <f aca="false">[2]центр!F533+[2]3дс!F533+[2]ордж!F533+[2]собгород!F533+'[2]112'!F533+[2]РЭУ!F533+[2]ИПК!F533</f>
        <v>0</v>
      </c>
      <c r="G533" s="27" t="n">
        <f aca="false">[2]центр!G533+[2]3дс!G533+[2]ордж!G533+[2]собгород!G533+'[2]112'!G533+[2]РЭУ!G533+[2]ИПК!G533</f>
        <v>0</v>
      </c>
      <c r="H533" s="27"/>
      <c r="I533" s="27"/>
      <c r="J533" s="27"/>
      <c r="K533" s="27" t="n">
        <f aca="false">[1]центр!K533+[1]3дс!K533+[1]ордж!K533+[1]собгород!K533+'[1]112'!K533+[1]РЭУ!K533+[1]ИПК!K533</f>
        <v>0</v>
      </c>
      <c r="L533" s="27" t="n">
        <f aca="false">[1]центр!L533+[1]3дс!L533+[1]ордж!L533+[1]собгород!L533+'[1]112'!L533+[1]РЭУ!L533+[1]ИПК!L533</f>
        <v>0</v>
      </c>
      <c r="M533" s="27"/>
      <c r="N533" s="27" t="n">
        <f aca="false">[3]центр!N533+[3]3дс!N533+[3]ордж!N533+[3]собгород!N533+'[3]112'!N533+[3]РЭУ!N533+[3]ИПК!N533</f>
        <v>0</v>
      </c>
      <c r="O533" s="27"/>
    </row>
    <row r="534" customFormat="false" ht="22.5" hidden="false" customHeight="false" outlineLevel="0" collapsed="false">
      <c r="A534" s="19"/>
      <c r="B534" s="25"/>
      <c r="C534" s="21" t="b">
        <f aca="false">FALSE()</f>
        <v>0</v>
      </c>
      <c r="D534" s="26" t="s">
        <v>334</v>
      </c>
      <c r="E534" s="26" t="s">
        <v>299</v>
      </c>
      <c r="F534" s="27" t="n">
        <f aca="false">[2]центр!F534+[2]3дс!F534+[2]ордж!F534+[2]собгород!F534+'[2]112'!F534+[2]РЭУ!F534+[2]ИПК!F534</f>
        <v>0</v>
      </c>
      <c r="G534" s="27" t="n">
        <f aca="false">[2]центр!G534+[2]3дс!G534+[2]ордж!G534+[2]собгород!G534+'[2]112'!G534+[2]РЭУ!G534+[2]ИПК!G534</f>
        <v>0</v>
      </c>
      <c r="H534" s="27"/>
      <c r="I534" s="27"/>
      <c r="J534" s="27"/>
      <c r="K534" s="27" t="n">
        <f aca="false">[1]центр!K534+[1]3дс!K534+[1]ордж!K534+[1]собгород!K534+'[1]112'!K534+[1]РЭУ!K534+[1]ИПК!K534</f>
        <v>0</v>
      </c>
      <c r="L534" s="27" t="n">
        <f aca="false">[1]центр!L534+[1]3дс!L534+[1]ордж!L534+[1]собгород!L534+'[1]112'!L534+[1]РЭУ!L534+[1]ИПК!L534</f>
        <v>0</v>
      </c>
      <c r="M534" s="27"/>
      <c r="N534" s="27" t="n">
        <f aca="false">[3]центр!N534+[3]3дс!N534+[3]ордж!N534+[3]собгород!N534+'[3]112'!N534+[3]РЭУ!N534+[3]ИПК!N534</f>
        <v>0</v>
      </c>
      <c r="O534" s="27"/>
    </row>
    <row r="535" customFormat="false" ht="11.25" hidden="false" customHeight="false" outlineLevel="0" collapsed="false">
      <c r="A535" s="19"/>
      <c r="B535" s="25"/>
      <c r="C535" s="21" t="b">
        <f aca="false">FALSE()</f>
        <v>0</v>
      </c>
      <c r="D535" s="26" t="s">
        <v>334</v>
      </c>
      <c r="E535" s="26" t="s">
        <v>33</v>
      </c>
      <c r="F535" s="27" t="n">
        <f aca="false">[2]центр!F535+[2]3дс!F535+[2]ордж!F535+[2]собгород!F535+'[2]112'!F535+[2]РЭУ!F535+[2]ИПК!F535</f>
        <v>0</v>
      </c>
      <c r="G535" s="27" t="n">
        <f aca="false">[2]центр!G535+[2]3дс!G535+[2]ордж!G535+[2]собгород!G535+'[2]112'!G535+[2]РЭУ!G535+[2]ИПК!G535</f>
        <v>0</v>
      </c>
      <c r="H535" s="27"/>
      <c r="I535" s="27"/>
      <c r="J535" s="27"/>
      <c r="K535" s="27" t="n">
        <f aca="false">[1]центр!K535+[1]3дс!K535+[1]ордж!K535+[1]собгород!K535+'[1]112'!K535+[1]РЭУ!K535+[1]ИПК!K535</f>
        <v>0</v>
      </c>
      <c r="L535" s="27" t="n">
        <f aca="false">[1]центр!L535+[1]3дс!L535+[1]ордж!L535+[1]собгород!L535+'[1]112'!L535+[1]РЭУ!L535+[1]ИПК!L535</f>
        <v>0</v>
      </c>
      <c r="M535" s="27"/>
      <c r="N535" s="27" t="n">
        <f aca="false">[3]центр!N535+[3]3дс!N535+[3]ордж!N535+[3]собгород!N535+'[3]112'!N535+[3]РЭУ!N535+[3]ИПК!N535</f>
        <v>0</v>
      </c>
      <c r="O535" s="27"/>
    </row>
    <row r="536" customFormat="false" ht="11.25" hidden="false" customHeight="false" outlineLevel="0" collapsed="false">
      <c r="A536" s="19"/>
      <c r="B536" s="25"/>
      <c r="C536" s="21" t="b">
        <f aca="false">FALSE()</f>
        <v>0</v>
      </c>
      <c r="D536" s="26" t="s">
        <v>334</v>
      </c>
      <c r="E536" s="26" t="s">
        <v>34</v>
      </c>
      <c r="F536" s="27" t="n">
        <f aca="false">[2]центр!F536+[2]3дс!F536+[2]ордж!F536+[2]собгород!F536+'[2]112'!F536+[2]РЭУ!F536+[2]ИПК!F536</f>
        <v>0</v>
      </c>
      <c r="G536" s="27" t="n">
        <f aca="false">[2]центр!G536+[2]3дс!G536+[2]ордж!G536+[2]собгород!G536+'[2]112'!G536+[2]РЭУ!G536+[2]ИПК!G536</f>
        <v>0</v>
      </c>
      <c r="H536" s="27"/>
      <c r="I536" s="27"/>
      <c r="J536" s="27"/>
      <c r="K536" s="27" t="n">
        <f aca="false">[1]центр!K536+[1]3дс!K536+[1]ордж!K536+[1]собгород!K536+'[1]112'!K536+[1]РЭУ!K536+[1]ИПК!K536</f>
        <v>0</v>
      </c>
      <c r="L536" s="27" t="n">
        <f aca="false">[1]центр!L536+[1]3дс!L536+[1]ордж!L536+[1]собгород!L536+'[1]112'!L536+[1]РЭУ!L536+[1]ИПК!L536</f>
        <v>0</v>
      </c>
      <c r="M536" s="27"/>
      <c r="N536" s="27" t="n">
        <f aca="false">[3]центр!N536+[3]3дс!N536+[3]ордж!N536+[3]собгород!N536+'[3]112'!N536+[3]РЭУ!N536+[3]ИПК!N536</f>
        <v>0</v>
      </c>
      <c r="O536" s="27"/>
    </row>
    <row r="537" customFormat="false" ht="11.25" hidden="false" customHeight="false" outlineLevel="0" collapsed="false">
      <c r="A537" s="19"/>
      <c r="B537" s="25"/>
      <c r="C537" s="21" t="b">
        <f aca="false">FALSE()</f>
        <v>0</v>
      </c>
      <c r="D537" s="26" t="s">
        <v>334</v>
      </c>
      <c r="E537" s="26" t="s">
        <v>35</v>
      </c>
      <c r="F537" s="27" t="n">
        <f aca="false">[2]центр!F537+[2]3дс!F537+[2]ордж!F537+[2]собгород!F537+'[2]112'!F537+[2]РЭУ!F537+[2]ИПК!F537</f>
        <v>0</v>
      </c>
      <c r="G537" s="27" t="n">
        <f aca="false">[2]центр!G537+[2]3дс!G537+[2]ордж!G537+[2]собгород!G537+'[2]112'!G537+[2]РЭУ!G537+[2]ИПК!G537</f>
        <v>0</v>
      </c>
      <c r="H537" s="27"/>
      <c r="I537" s="27"/>
      <c r="J537" s="27"/>
      <c r="K537" s="27" t="n">
        <f aca="false">[1]центр!K537+[1]3дс!K537+[1]ордж!K537+[1]собгород!K537+'[1]112'!K537+[1]РЭУ!K537+[1]ИПК!K537</f>
        <v>0</v>
      </c>
      <c r="L537" s="27" t="n">
        <f aca="false">[1]центр!L537+[1]3дс!L537+[1]ордж!L537+[1]собгород!L537+'[1]112'!L537+[1]РЭУ!L537+[1]ИПК!L537</f>
        <v>0</v>
      </c>
      <c r="M537" s="27"/>
      <c r="N537" s="27" t="n">
        <f aca="false">[3]центр!N537+[3]3дс!N537+[3]ордж!N537+[3]собгород!N537+'[3]112'!N537+[3]РЭУ!N537+[3]ИПК!N537</f>
        <v>0</v>
      </c>
      <c r="O537" s="27"/>
    </row>
    <row r="538" customFormat="false" ht="11.25" hidden="false" customHeight="false" outlineLevel="0" collapsed="false">
      <c r="A538" s="19"/>
      <c r="B538" s="25"/>
      <c r="C538" s="21" t="b">
        <f aca="false">FALSE()</f>
        <v>0</v>
      </c>
      <c r="D538" s="26" t="s">
        <v>334</v>
      </c>
      <c r="E538" s="26" t="s">
        <v>37</v>
      </c>
      <c r="F538" s="27" t="n">
        <f aca="false">[2]центр!F538+[2]3дс!F538+[2]ордж!F538+[2]собгород!F538+'[2]112'!F538+[2]РЭУ!F538+[2]ИПК!F538</f>
        <v>0</v>
      </c>
      <c r="G538" s="27" t="n">
        <f aca="false">[2]центр!G538+[2]3дс!G538+[2]ордж!G538+[2]собгород!G538+'[2]112'!G538+[2]РЭУ!G538+[2]ИПК!G538</f>
        <v>0</v>
      </c>
      <c r="H538" s="27"/>
      <c r="I538" s="27"/>
      <c r="J538" s="27"/>
      <c r="K538" s="27" t="n">
        <f aca="false">[1]центр!K538+[1]3дс!K538+[1]ордж!K538+[1]собгород!K538+'[1]112'!K538+[1]РЭУ!K538+[1]ИПК!K538</f>
        <v>0</v>
      </c>
      <c r="L538" s="27" t="n">
        <f aca="false">[1]центр!L538+[1]3дс!L538+[1]ордж!L538+[1]собгород!L538+'[1]112'!L538+[1]РЭУ!L538+[1]ИПК!L538</f>
        <v>0</v>
      </c>
      <c r="M538" s="27"/>
      <c r="N538" s="27" t="n">
        <f aca="false">[3]центр!N538+[3]3дс!N538+[3]ордж!N538+[3]собгород!N538+'[3]112'!N538+[3]РЭУ!N538+[3]ИПК!N538</f>
        <v>0</v>
      </c>
      <c r="O538" s="27"/>
    </row>
    <row r="539" customFormat="false" ht="11.25" hidden="false" customHeight="false" outlineLevel="0" collapsed="false">
      <c r="A539" s="19"/>
      <c r="B539" s="25"/>
      <c r="C539" s="21" t="b">
        <f aca="false">FALSE()</f>
        <v>0</v>
      </c>
      <c r="D539" s="26" t="s">
        <v>334</v>
      </c>
      <c r="E539" s="26" t="s">
        <v>338</v>
      </c>
      <c r="F539" s="27" t="n">
        <f aca="false">[2]центр!F539+[2]3дс!F539+[2]ордж!F539+[2]собгород!F539+'[2]112'!F539+[2]РЭУ!F539+[2]ИПК!F539</f>
        <v>0</v>
      </c>
      <c r="G539" s="27" t="n">
        <f aca="false">[2]центр!G539+[2]3дс!G539+[2]ордж!G539+[2]собгород!G539+'[2]112'!G539+[2]РЭУ!G539+[2]ИПК!G539</f>
        <v>0</v>
      </c>
      <c r="H539" s="27"/>
      <c r="I539" s="27"/>
      <c r="J539" s="27"/>
      <c r="K539" s="27" t="n">
        <f aca="false">[1]центр!K539+[1]3дс!K539+[1]ордж!K539+[1]собгород!K539+'[1]112'!K539+[1]РЭУ!K539+[1]ИПК!K539</f>
        <v>0</v>
      </c>
      <c r="L539" s="27" t="n">
        <f aca="false">[1]центр!L539+[1]3дс!L539+[1]ордж!L539+[1]собгород!L539+'[1]112'!L539+[1]РЭУ!L539+[1]ИПК!L539</f>
        <v>0</v>
      </c>
      <c r="M539" s="27"/>
      <c r="N539" s="27" t="n">
        <f aca="false">[3]центр!N539+[3]3дс!N539+[3]ордж!N539+[3]собгород!N539+'[3]112'!N539+[3]РЭУ!N539+[3]ИПК!N539</f>
        <v>0</v>
      </c>
      <c r="O539" s="27"/>
    </row>
    <row r="540" customFormat="false" ht="12.75" hidden="false" customHeight="false" outlineLevel="0" collapsed="false">
      <c r="A540" s="19" t="n">
        <v>51</v>
      </c>
      <c r="B540" s="20" t="s">
        <v>339</v>
      </c>
      <c r="C540" s="21" t="b">
        <f aca="false">FALSE()</f>
        <v>0</v>
      </c>
      <c r="D540" s="22" t="s">
        <v>340</v>
      </c>
      <c r="E540" s="22"/>
      <c r="F540" s="23" t="n">
        <f aca="false">SUM(F541:F553)</f>
        <v>0</v>
      </c>
      <c r="G540" s="23" t="n">
        <f aca="false">SUM(G541:G553)</f>
        <v>0</v>
      </c>
      <c r="H540" s="23" t="n">
        <f aca="false">[1]центр!H540+[1]3дс!H540+[1]ордж!H540+[1]собгород!H540+'[1]112'!H540+[1]РЭУ!H540+[1]ИПК!H540</f>
        <v>0</v>
      </c>
      <c r="I540" s="23" t="n">
        <f aca="false">[1]центр!I540+[1]3дс!I540+[1]ордж!I540+[1]собгород!I540+'[1]112'!I540+[1]РЭУ!I540+[1]ИПК!I540</f>
        <v>0</v>
      </c>
      <c r="J540" s="23" t="n">
        <f aca="false">[1]центр!J540+[1]3дс!J540+[1]ордж!J540+[1]собгород!J540+'[1]112'!J540+[1]РЭУ!J540+[1]ИПК!J540</f>
        <v>0</v>
      </c>
      <c r="K540" s="23" t="n">
        <f aca="false">SUM(K541:K553)</f>
        <v>0</v>
      </c>
      <c r="L540" s="23" t="n">
        <f aca="false">SUM(L541:L553)</f>
        <v>0</v>
      </c>
      <c r="M540" s="24" t="n">
        <f aca="false">G540-F540+I540-J540-L540+K540</f>
        <v>0</v>
      </c>
      <c r="N540" s="23" t="n">
        <f aca="false">SUM(N541:N553)</f>
        <v>0</v>
      </c>
      <c r="O540" s="23" t="n">
        <f aca="false">SUM(O541:O553)</f>
        <v>0</v>
      </c>
    </row>
    <row r="541" customFormat="false" ht="112.5" hidden="false" customHeight="false" outlineLevel="0" collapsed="false">
      <c r="A541" s="19"/>
      <c r="B541" s="25"/>
      <c r="C541" s="21" t="b">
        <f aca="false">FALSE()</f>
        <v>0</v>
      </c>
      <c r="D541" s="26" t="s">
        <v>340</v>
      </c>
      <c r="E541" s="26" t="s">
        <v>341</v>
      </c>
      <c r="F541" s="27" t="n">
        <f aca="false">[2]центр!F541+[2]3дс!F541+[2]ордж!F541+[2]собгород!F541+'[2]112'!F541+[2]РЭУ!F541+[2]ИПК!F541</f>
        <v>0</v>
      </c>
      <c r="G541" s="27" t="n">
        <f aca="false">[2]центр!G541+[2]3дс!G541+[2]ордж!G541+[2]собгород!G541+'[2]112'!G541+[2]РЭУ!G541+[2]ИПК!G541</f>
        <v>0</v>
      </c>
      <c r="H541" s="27"/>
      <c r="I541" s="27"/>
      <c r="J541" s="27"/>
      <c r="K541" s="27" t="n">
        <f aca="false">[1]центр!K541+[1]3дс!K541+[1]ордж!K541+[1]собгород!K541+'[1]112'!K541+[1]РЭУ!K541+[1]ИПК!K541</f>
        <v>0</v>
      </c>
      <c r="L541" s="27" t="n">
        <f aca="false">[1]центр!L541+[1]3дс!L541+[1]ордж!L541+[1]собгород!L541+'[1]112'!L541+[1]РЭУ!L541+[1]ИПК!L541</f>
        <v>0</v>
      </c>
      <c r="M541" s="27"/>
      <c r="N541" s="27" t="n">
        <f aca="false">[3]центр!N541+[3]3дс!N541+[3]ордж!N541+[3]собгород!N541+'[3]112'!N541+[3]РЭУ!N541+[3]ИПК!N541</f>
        <v>0</v>
      </c>
      <c r="O541" s="27"/>
    </row>
    <row r="542" customFormat="false" ht="33.75" hidden="false" customHeight="false" outlineLevel="0" collapsed="false">
      <c r="A542" s="19"/>
      <c r="B542" s="25"/>
      <c r="C542" s="21" t="b">
        <f aca="false">FALSE()</f>
        <v>0</v>
      </c>
      <c r="D542" s="26" t="s">
        <v>340</v>
      </c>
      <c r="E542" s="26" t="s">
        <v>342</v>
      </c>
      <c r="F542" s="27" t="n">
        <f aca="false">[2]центр!F542+[2]3дс!F542+[2]ордж!F542+[2]собгород!F542+'[2]112'!F542+[2]РЭУ!F542+[2]ИПК!F542</f>
        <v>0</v>
      </c>
      <c r="G542" s="27" t="n">
        <f aca="false">[2]центр!G542+[2]3дс!G542+[2]ордж!G542+[2]собгород!G542+'[2]112'!G542+[2]РЭУ!G542+[2]ИПК!G542</f>
        <v>0</v>
      </c>
      <c r="H542" s="27"/>
      <c r="I542" s="27"/>
      <c r="J542" s="27"/>
      <c r="K542" s="27" t="n">
        <f aca="false">[1]центр!K542+[1]3дс!K542+[1]ордж!K542+[1]собгород!K542+'[1]112'!K542+[1]РЭУ!K542+[1]ИПК!K542</f>
        <v>0</v>
      </c>
      <c r="L542" s="27" t="n">
        <f aca="false">[1]центр!L542+[1]3дс!L542+[1]ордж!L542+[1]собгород!L542+'[1]112'!L542+[1]РЭУ!L542+[1]ИПК!L542</f>
        <v>0</v>
      </c>
      <c r="M542" s="27"/>
      <c r="N542" s="27" t="n">
        <f aca="false">[3]центр!N542+[3]3дс!N542+[3]ордж!N542+[3]собгород!N542+'[3]112'!N542+[3]РЭУ!N542+[3]ИПК!N542</f>
        <v>0</v>
      </c>
      <c r="O542" s="27"/>
    </row>
    <row r="543" customFormat="false" ht="33.75" hidden="false" customHeight="false" outlineLevel="0" collapsed="false">
      <c r="A543" s="19"/>
      <c r="B543" s="25"/>
      <c r="C543" s="21" t="b">
        <f aca="false">FALSE()</f>
        <v>0</v>
      </c>
      <c r="D543" s="26" t="s">
        <v>340</v>
      </c>
      <c r="E543" s="26" t="s">
        <v>343</v>
      </c>
      <c r="F543" s="27" t="n">
        <f aca="false">[2]центр!F543+[2]3дс!F543+[2]ордж!F543+[2]собгород!F543+'[2]112'!F543+[2]РЭУ!F543+[2]ИПК!F543</f>
        <v>0</v>
      </c>
      <c r="G543" s="27" t="n">
        <f aca="false">[2]центр!G543+[2]3дс!G543+[2]ордж!G543+[2]собгород!G543+'[2]112'!G543+[2]РЭУ!G543+[2]ИПК!G543</f>
        <v>0</v>
      </c>
      <c r="H543" s="27"/>
      <c r="I543" s="27"/>
      <c r="J543" s="27"/>
      <c r="K543" s="27" t="n">
        <f aca="false">[1]центр!K543+[1]3дс!K543+[1]ордж!K543+[1]собгород!K543+'[1]112'!K543+[1]РЭУ!K543+[1]ИПК!K543</f>
        <v>0</v>
      </c>
      <c r="L543" s="27" t="n">
        <f aca="false">[1]центр!L543+[1]3дс!L543+[1]ордж!L543+[1]собгород!L543+'[1]112'!L543+[1]РЭУ!L543+[1]ИПК!L543</f>
        <v>0</v>
      </c>
      <c r="M543" s="27"/>
      <c r="N543" s="27" t="n">
        <f aca="false">[3]центр!N543+[3]3дс!N543+[3]ордж!N543+[3]собгород!N543+'[3]112'!N543+[3]РЭУ!N543+[3]ИПК!N543</f>
        <v>0</v>
      </c>
      <c r="O543" s="27"/>
    </row>
    <row r="544" customFormat="false" ht="56.25" hidden="false" customHeight="false" outlineLevel="0" collapsed="false">
      <c r="A544" s="19"/>
      <c r="B544" s="25"/>
      <c r="C544" s="21" t="b">
        <f aca="false">FALSE()</f>
        <v>0</v>
      </c>
      <c r="D544" s="26" t="s">
        <v>340</v>
      </c>
      <c r="E544" s="26" t="s">
        <v>344</v>
      </c>
      <c r="F544" s="27" t="n">
        <f aca="false">[2]центр!F544+[2]3дс!F544+[2]ордж!F544+[2]собгород!F544+'[2]112'!F544+[2]РЭУ!F544+[2]ИПК!F544</f>
        <v>0</v>
      </c>
      <c r="G544" s="27" t="n">
        <f aca="false">[2]центр!G544+[2]3дс!G544+[2]ордж!G544+[2]собгород!G544+'[2]112'!G544+[2]РЭУ!G544+[2]ИПК!G544</f>
        <v>0</v>
      </c>
      <c r="H544" s="27"/>
      <c r="I544" s="27"/>
      <c r="J544" s="27"/>
      <c r="K544" s="27" t="n">
        <f aca="false">[1]центр!K544+[1]3дс!K544+[1]ордж!K544+[1]собгород!K544+'[1]112'!K544+[1]РЭУ!K544+[1]ИПК!K544</f>
        <v>0</v>
      </c>
      <c r="L544" s="27" t="n">
        <f aca="false">[1]центр!L544+[1]3дс!L544+[1]ордж!L544+[1]собгород!L544+'[1]112'!L544+[1]РЭУ!L544+[1]ИПК!L544</f>
        <v>0</v>
      </c>
      <c r="M544" s="27"/>
      <c r="N544" s="27" t="n">
        <f aca="false">[3]центр!N544+[3]3дс!N544+[3]ордж!N544+[3]собгород!N544+'[3]112'!N544+[3]РЭУ!N544+[3]ИПК!N544</f>
        <v>0</v>
      </c>
      <c r="O544" s="27"/>
    </row>
    <row r="545" customFormat="false" ht="11.25" hidden="false" customHeight="false" outlineLevel="0" collapsed="false">
      <c r="A545" s="19"/>
      <c r="B545" s="25"/>
      <c r="C545" s="21" t="b">
        <f aca="false">FALSE()</f>
        <v>0</v>
      </c>
      <c r="D545" s="26" t="s">
        <v>340</v>
      </c>
      <c r="E545" s="26" t="s">
        <v>27</v>
      </c>
      <c r="F545" s="27" t="n">
        <f aca="false">[2]центр!F545+[2]3дс!F545+[2]ордж!F545+[2]собгород!F545+'[2]112'!F545+[2]РЭУ!F545+[2]ИПК!F545</f>
        <v>0</v>
      </c>
      <c r="G545" s="27" t="n">
        <f aca="false">[2]центр!G545+[2]3дс!G545+[2]ордж!G545+[2]собгород!G545+'[2]112'!G545+[2]РЭУ!G545+[2]ИПК!G545</f>
        <v>0</v>
      </c>
      <c r="H545" s="27"/>
      <c r="I545" s="27"/>
      <c r="J545" s="27"/>
      <c r="K545" s="27" t="n">
        <f aca="false">[1]центр!K545+[1]3дс!K545+[1]ордж!K545+[1]собгород!K545+'[1]112'!K545+[1]РЭУ!K545+[1]ИПК!K545</f>
        <v>0</v>
      </c>
      <c r="L545" s="27" t="n">
        <f aca="false">[1]центр!L545+[1]3дс!L545+[1]ордж!L545+[1]собгород!L545+'[1]112'!L545+[1]РЭУ!L545+[1]ИПК!L545</f>
        <v>0</v>
      </c>
      <c r="M545" s="27"/>
      <c r="N545" s="27" t="n">
        <f aca="false">[3]центр!N545+[3]3дс!N545+[3]ордж!N545+[3]собгород!N545+'[3]112'!N545+[3]РЭУ!N545+[3]ИПК!N545</f>
        <v>0</v>
      </c>
      <c r="O545" s="27"/>
    </row>
    <row r="546" customFormat="false" ht="11.25" hidden="false" customHeight="false" outlineLevel="0" collapsed="false">
      <c r="A546" s="19"/>
      <c r="B546" s="25"/>
      <c r="C546" s="21" t="b">
        <f aca="false">FALSE()</f>
        <v>0</v>
      </c>
      <c r="D546" s="26" t="s">
        <v>340</v>
      </c>
      <c r="E546" s="26" t="s">
        <v>345</v>
      </c>
      <c r="F546" s="27" t="n">
        <f aca="false">[2]центр!F546+[2]3дс!F546+[2]ордж!F546+[2]собгород!F546+'[2]112'!F546+[2]РЭУ!F546+[2]ИПК!F546</f>
        <v>0</v>
      </c>
      <c r="G546" s="27" t="n">
        <f aca="false">[2]центр!G546+[2]3дс!G546+[2]ордж!G546+[2]собгород!G546+'[2]112'!G546+[2]РЭУ!G546+[2]ИПК!G546</f>
        <v>0</v>
      </c>
      <c r="H546" s="27"/>
      <c r="I546" s="27"/>
      <c r="J546" s="27"/>
      <c r="K546" s="27" t="n">
        <f aca="false">[1]центр!K546+[1]3дс!K546+[1]ордж!K546+[1]собгород!K546+'[1]112'!K546+[1]РЭУ!K546+[1]ИПК!K546</f>
        <v>0</v>
      </c>
      <c r="L546" s="27" t="n">
        <f aca="false">[1]центр!L546+[1]3дс!L546+[1]ордж!L546+[1]собгород!L546+'[1]112'!L546+[1]РЭУ!L546+[1]ИПК!L546</f>
        <v>0</v>
      </c>
      <c r="M546" s="27"/>
      <c r="N546" s="27" t="n">
        <f aca="false">[3]центр!N546+[3]3дс!N546+[3]ордж!N546+[3]собгород!N546+'[3]112'!N546+[3]РЭУ!N546+[3]ИПК!N546</f>
        <v>0</v>
      </c>
      <c r="O546" s="27"/>
    </row>
    <row r="547" customFormat="false" ht="11.25" hidden="false" customHeight="false" outlineLevel="0" collapsed="false">
      <c r="A547" s="19"/>
      <c r="B547" s="25"/>
      <c r="C547" s="21" t="b">
        <f aca="false">FALSE()</f>
        <v>0</v>
      </c>
      <c r="D547" s="26" t="s">
        <v>340</v>
      </c>
      <c r="E547" s="26" t="s">
        <v>346</v>
      </c>
      <c r="F547" s="27" t="n">
        <f aca="false">[2]центр!F547+[2]3дс!F547+[2]ордж!F547+[2]собгород!F547+'[2]112'!F547+[2]РЭУ!F547+[2]ИПК!F547</f>
        <v>0</v>
      </c>
      <c r="G547" s="27" t="n">
        <f aca="false">[2]центр!G547+[2]3дс!G547+[2]ордж!G547+[2]собгород!G547+'[2]112'!G547+[2]РЭУ!G547+[2]ИПК!G547</f>
        <v>0</v>
      </c>
      <c r="H547" s="27"/>
      <c r="I547" s="27"/>
      <c r="J547" s="27"/>
      <c r="K547" s="27" t="n">
        <f aca="false">[1]центр!K547+[1]3дс!K547+[1]ордж!K547+[1]собгород!K547+'[1]112'!K547+[1]РЭУ!K547+[1]ИПК!K547</f>
        <v>0</v>
      </c>
      <c r="L547" s="27" t="n">
        <f aca="false">[1]центр!L547+[1]3дс!L547+[1]ордж!L547+[1]собгород!L547+'[1]112'!L547+[1]РЭУ!L547+[1]ИПК!L547</f>
        <v>0</v>
      </c>
      <c r="M547" s="27"/>
      <c r="N547" s="27" t="n">
        <f aca="false">[3]центр!N547+[3]3дс!N547+[3]ордж!N547+[3]собгород!N547+'[3]112'!N547+[3]РЭУ!N547+[3]ИПК!N547</f>
        <v>0</v>
      </c>
      <c r="O547" s="27"/>
    </row>
    <row r="548" customFormat="false" ht="11.25" hidden="false" customHeight="false" outlineLevel="0" collapsed="false">
      <c r="A548" s="19"/>
      <c r="B548" s="25"/>
      <c r="C548" s="21" t="b">
        <f aca="false">FALSE()</f>
        <v>0</v>
      </c>
      <c r="D548" s="26" t="s">
        <v>340</v>
      </c>
      <c r="E548" s="26" t="s">
        <v>30</v>
      </c>
      <c r="F548" s="27" t="n">
        <f aca="false">[2]центр!F548+[2]3дс!F548+[2]ордж!F548+[2]собгород!F548+'[2]112'!F548+[2]РЭУ!F548+[2]ИПК!F548</f>
        <v>0</v>
      </c>
      <c r="G548" s="27" t="n">
        <f aca="false">[2]центр!G548+[2]3дс!G548+[2]ордж!G548+[2]собгород!G548+'[2]112'!G548+[2]РЭУ!G548+[2]ИПК!G548</f>
        <v>0</v>
      </c>
      <c r="H548" s="27"/>
      <c r="I548" s="27"/>
      <c r="J548" s="27"/>
      <c r="K548" s="27" t="n">
        <f aca="false">[1]центр!K548+[1]3дс!K548+[1]ордж!K548+[1]собгород!K548+'[1]112'!K548+[1]РЭУ!K548+[1]ИПК!K548</f>
        <v>0</v>
      </c>
      <c r="L548" s="27" t="n">
        <f aca="false">[1]центр!L548+[1]3дс!L548+[1]ордж!L548+[1]собгород!L548+'[1]112'!L548+[1]РЭУ!L548+[1]ИПК!L548</f>
        <v>0</v>
      </c>
      <c r="M548" s="27"/>
      <c r="N548" s="27" t="n">
        <f aca="false">[3]центр!N548+[3]3дс!N548+[3]ордж!N548+[3]собгород!N548+'[3]112'!N548+[3]РЭУ!N548+[3]ИПК!N548</f>
        <v>0</v>
      </c>
      <c r="O548" s="27"/>
    </row>
    <row r="549" customFormat="false" ht="11.25" hidden="false" customHeight="false" outlineLevel="0" collapsed="false">
      <c r="A549" s="19"/>
      <c r="B549" s="25"/>
      <c r="C549" s="21" t="b">
        <f aca="false">FALSE()</f>
        <v>0</v>
      </c>
      <c r="D549" s="26" t="s">
        <v>340</v>
      </c>
      <c r="E549" s="26" t="s">
        <v>347</v>
      </c>
      <c r="F549" s="27" t="n">
        <f aca="false">[2]центр!F549+[2]3дс!F549+[2]ордж!F549+[2]собгород!F549+'[2]112'!F549+[2]РЭУ!F549+[2]ИПК!F549</f>
        <v>0</v>
      </c>
      <c r="G549" s="27" t="n">
        <f aca="false">[2]центр!G549+[2]3дс!G549+[2]ордж!G549+[2]собгород!G549+'[2]112'!G549+[2]РЭУ!G549+[2]ИПК!G549</f>
        <v>0</v>
      </c>
      <c r="H549" s="27"/>
      <c r="I549" s="27"/>
      <c r="J549" s="27"/>
      <c r="K549" s="27" t="n">
        <f aca="false">[1]центр!K549+[1]3дс!K549+[1]ордж!K549+[1]собгород!K549+'[1]112'!K549+[1]РЭУ!K549+[1]ИПК!K549</f>
        <v>0</v>
      </c>
      <c r="L549" s="27" t="n">
        <f aca="false">[1]центр!L549+[1]3дс!L549+[1]ордж!L549+[1]собгород!L549+'[1]112'!L549+[1]РЭУ!L549+[1]ИПК!L549</f>
        <v>0</v>
      </c>
      <c r="M549" s="27"/>
      <c r="N549" s="27" t="n">
        <f aca="false">[3]центр!N549+[3]3дс!N549+[3]ордж!N549+[3]собгород!N549+'[3]112'!N549+[3]РЭУ!N549+[3]ИПК!N549</f>
        <v>0</v>
      </c>
      <c r="O549" s="27"/>
    </row>
    <row r="550" customFormat="false" ht="11.25" hidden="false" customHeight="false" outlineLevel="0" collapsed="false">
      <c r="A550" s="19"/>
      <c r="B550" s="25"/>
      <c r="C550" s="21" t="b">
        <f aca="false">FALSE()</f>
        <v>0</v>
      </c>
      <c r="D550" s="26" t="s">
        <v>340</v>
      </c>
      <c r="E550" s="26" t="s">
        <v>35</v>
      </c>
      <c r="F550" s="27" t="n">
        <f aca="false">[2]центр!F550+[2]3дс!F550+[2]ордж!F550+[2]собгород!F550+'[2]112'!F550+[2]РЭУ!F550+[2]ИПК!F550</f>
        <v>0</v>
      </c>
      <c r="G550" s="27" t="n">
        <f aca="false">[2]центр!G550+[2]3дс!G550+[2]ордж!G550+[2]собгород!G550+'[2]112'!G550+[2]РЭУ!G550+[2]ИПК!G550</f>
        <v>0</v>
      </c>
      <c r="H550" s="27"/>
      <c r="I550" s="27"/>
      <c r="J550" s="27"/>
      <c r="K550" s="27" t="n">
        <f aca="false">[1]центр!K550+[1]3дс!K550+[1]ордж!K550+[1]собгород!K550+'[1]112'!K550+[1]РЭУ!K550+[1]ИПК!K550</f>
        <v>0</v>
      </c>
      <c r="L550" s="27" t="n">
        <f aca="false">[1]центр!L550+[1]3дс!L550+[1]ордж!L550+[1]собгород!L550+'[1]112'!L550+[1]РЭУ!L550+[1]ИПК!L550</f>
        <v>0</v>
      </c>
      <c r="M550" s="27"/>
      <c r="N550" s="27" t="n">
        <f aca="false">[3]центр!N550+[3]3дс!N550+[3]ордж!N550+[3]собгород!N550+'[3]112'!N550+[3]РЭУ!N550+[3]ИПК!N550</f>
        <v>0</v>
      </c>
      <c r="O550" s="27"/>
    </row>
    <row r="551" customFormat="false" ht="78.75" hidden="false" customHeight="false" outlineLevel="0" collapsed="false">
      <c r="A551" s="19"/>
      <c r="B551" s="25"/>
      <c r="C551" s="21" t="b">
        <f aca="false">FALSE()</f>
        <v>0</v>
      </c>
      <c r="D551" s="26" t="s">
        <v>340</v>
      </c>
      <c r="E551" s="26" t="s">
        <v>348</v>
      </c>
      <c r="F551" s="27" t="n">
        <f aca="false">[2]центр!F551+[2]3дс!F551+[2]ордж!F551+[2]собгород!F551+'[2]112'!F551+[2]РЭУ!F551+[2]ИПК!F551</f>
        <v>0</v>
      </c>
      <c r="G551" s="27" t="n">
        <f aca="false">[2]центр!G551+[2]3дс!G551+[2]ордж!G551+[2]собгород!G551+'[2]112'!G551+[2]РЭУ!G551+[2]ИПК!G551</f>
        <v>0</v>
      </c>
      <c r="H551" s="27"/>
      <c r="I551" s="27"/>
      <c r="J551" s="27"/>
      <c r="K551" s="27" t="n">
        <f aca="false">[1]центр!K551+[1]3дс!K551+[1]ордж!K551+[1]собгород!K551+'[1]112'!K551+[1]РЭУ!K551+[1]ИПК!K551</f>
        <v>0</v>
      </c>
      <c r="L551" s="27" t="n">
        <f aca="false">[1]центр!L551+[1]3дс!L551+[1]ордж!L551+[1]собгород!L551+'[1]112'!L551+[1]РЭУ!L551+[1]ИПК!L551</f>
        <v>0</v>
      </c>
      <c r="M551" s="27"/>
      <c r="N551" s="27" t="n">
        <f aca="false">[3]центр!N551+[3]3дс!N551+[3]ордж!N551+[3]собгород!N551+'[3]112'!N551+[3]РЭУ!N551+[3]ИПК!N551</f>
        <v>0</v>
      </c>
      <c r="O551" s="27"/>
    </row>
    <row r="552" customFormat="false" ht="11.25" hidden="false" customHeight="false" outlineLevel="0" collapsed="false">
      <c r="A552" s="19"/>
      <c r="B552" s="25"/>
      <c r="C552" s="21" t="b">
        <f aca="false">FALSE()</f>
        <v>0</v>
      </c>
      <c r="D552" s="26" t="s">
        <v>340</v>
      </c>
      <c r="E552" s="26" t="s">
        <v>37</v>
      </c>
      <c r="F552" s="27" t="n">
        <f aca="false">[2]центр!F552+[2]3дс!F552+[2]ордж!F552+[2]собгород!F552+'[2]112'!F552+[2]РЭУ!F552+[2]ИПК!F552</f>
        <v>0</v>
      </c>
      <c r="G552" s="27" t="n">
        <f aca="false">[2]центр!G552+[2]3дс!G552+[2]ордж!G552+[2]собгород!G552+'[2]112'!G552+[2]РЭУ!G552+[2]ИПК!G552</f>
        <v>0</v>
      </c>
      <c r="H552" s="27"/>
      <c r="I552" s="27"/>
      <c r="J552" s="27"/>
      <c r="K552" s="27" t="n">
        <f aca="false">[1]центр!K552+[1]3дс!K552+[1]ордж!K552+[1]собгород!K552+'[1]112'!K552+[1]РЭУ!K552+[1]ИПК!K552</f>
        <v>0</v>
      </c>
      <c r="L552" s="27" t="n">
        <f aca="false">[1]центр!L552+[1]3дс!L552+[1]ордж!L552+[1]собгород!L552+'[1]112'!L552+[1]РЭУ!L552+[1]ИПК!L552</f>
        <v>0</v>
      </c>
      <c r="M552" s="27"/>
      <c r="N552" s="27" t="n">
        <f aca="false">[3]центр!N552+[3]3дс!N552+[3]ордж!N552+[3]собгород!N552+'[3]112'!N552+[3]РЭУ!N552+[3]ИПК!N552</f>
        <v>0</v>
      </c>
      <c r="O552" s="27"/>
    </row>
    <row r="553" customFormat="false" ht="11.25" hidden="false" customHeight="false" outlineLevel="0" collapsed="false">
      <c r="A553" s="19"/>
      <c r="B553" s="25"/>
      <c r="C553" s="21" t="b">
        <f aca="false">FALSE()</f>
        <v>0</v>
      </c>
      <c r="D553" s="26" t="s">
        <v>340</v>
      </c>
      <c r="E553" s="26" t="s">
        <v>349</v>
      </c>
      <c r="F553" s="27" t="n">
        <f aca="false">[2]центр!F553+[2]3дс!F553+[2]ордж!F553+[2]собгород!F553+'[2]112'!F553+[2]РЭУ!F553+[2]ИПК!F553</f>
        <v>0</v>
      </c>
      <c r="G553" s="27" t="n">
        <f aca="false">[2]центр!G553+[2]3дс!G553+[2]ордж!G553+[2]собгород!G553+'[2]112'!G553+[2]РЭУ!G553+[2]ИПК!G553</f>
        <v>0</v>
      </c>
      <c r="H553" s="27"/>
      <c r="I553" s="27"/>
      <c r="J553" s="27"/>
      <c r="K553" s="27" t="n">
        <f aca="false">[1]центр!K553+[1]3дс!K553+[1]ордж!K553+[1]собгород!K553+'[1]112'!K553+[1]РЭУ!K553+[1]ИПК!K553</f>
        <v>0</v>
      </c>
      <c r="L553" s="27" t="n">
        <f aca="false">[1]центр!L553+[1]3дс!L553+[1]ордж!L553+[1]собгород!L553+'[1]112'!L553+[1]РЭУ!L553+[1]ИПК!L553</f>
        <v>0</v>
      </c>
      <c r="M553" s="27"/>
      <c r="N553" s="27" t="n">
        <f aca="false">[3]центр!N553+[3]3дс!N553+[3]ордж!N553+[3]собгород!N553+'[3]112'!N553+[3]РЭУ!N553+[3]ИПК!N553</f>
        <v>0</v>
      </c>
      <c r="O553" s="27"/>
    </row>
    <row r="554" customFormat="false" ht="22.5" hidden="fals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1]центр!H554+[1]3дс!H554+[1]ордж!H554+[1]собгород!H554+'[1]112'!H554+[1]РЭУ!H554+[1]ИПК!H554</f>
        <v>0</v>
      </c>
      <c r="I554" s="23" t="n">
        <f aca="false">[1]центр!I554+[1]3дс!I554+[1]ордж!I554+[1]собгород!I554+'[1]112'!I554+[1]РЭУ!I554+[1]ИПК!I554</f>
        <v>0</v>
      </c>
      <c r="J554" s="23" t="n">
        <f aca="false">[1]центр!J554+[1]3дс!J554+[1]ордж!J554+[1]собгород!J554+'[1]112'!J554+[1]РЭУ!J554+[1]ИПК!J554</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1</v>
      </c>
      <c r="E555" s="26" t="s">
        <v>352</v>
      </c>
      <c r="F555" s="27" t="n">
        <f aca="false">[2]центр!F555+[2]3дс!F555+[2]ордж!F555+[2]собгород!F555+'[2]112'!F555+[2]РЭУ!F555+[2]ИПК!F555</f>
        <v>0</v>
      </c>
      <c r="G555" s="27" t="n">
        <f aca="false">[2]центр!G555+[2]3дс!G555+[2]ордж!G555+[2]собгород!G555+'[2]112'!G555+[2]РЭУ!G555+[2]ИПК!G555</f>
        <v>0</v>
      </c>
      <c r="H555" s="27"/>
      <c r="I555" s="27"/>
      <c r="J555" s="27"/>
      <c r="K555" s="27" t="n">
        <f aca="false">[1]центр!K555+[1]3дс!K555+[1]ордж!K555+[1]собгород!K555+'[1]112'!K555+[1]РЭУ!K555+[1]ИПК!K555</f>
        <v>0</v>
      </c>
      <c r="L555" s="27" t="n">
        <f aca="false">[1]центр!L555+[1]3дс!L555+[1]ордж!L555+[1]собгород!L555+'[1]112'!L555+[1]РЭУ!L555+[1]ИПК!L555</f>
        <v>0</v>
      </c>
      <c r="M555" s="27"/>
      <c r="N555" s="27" t="n">
        <f aca="false">[3]центр!N555+[3]3дс!N555+[3]ордж!N555+[3]собгород!N555+'[3]112'!N555+[3]РЭУ!N555+[3]ИПК!N555</f>
        <v>0</v>
      </c>
      <c r="O555" s="27"/>
    </row>
    <row r="556" customFormat="false" ht="22.5" hidden="false" customHeight="false" outlineLevel="0" collapsed="false">
      <c r="A556" s="19"/>
      <c r="B556" s="25"/>
      <c r="C556" s="21" t="b">
        <f aca="false">FALSE()</f>
        <v>0</v>
      </c>
      <c r="D556" s="26" t="s">
        <v>351</v>
      </c>
      <c r="E556" s="26" t="s">
        <v>353</v>
      </c>
      <c r="F556" s="27" t="n">
        <f aca="false">[2]центр!F556+[2]3дс!F556+[2]ордж!F556+[2]собгород!F556+'[2]112'!F556+[2]РЭУ!F556+[2]ИПК!F556</f>
        <v>0</v>
      </c>
      <c r="G556" s="27" t="n">
        <f aca="false">[2]центр!G556+[2]3дс!G556+[2]ордж!G556+[2]собгород!G556+'[2]112'!G556+[2]РЭУ!G556+[2]ИПК!G556</f>
        <v>0</v>
      </c>
      <c r="H556" s="27"/>
      <c r="I556" s="27"/>
      <c r="J556" s="27"/>
      <c r="K556" s="27" t="n">
        <f aca="false">[1]центр!K556+[1]3дс!K556+[1]ордж!K556+[1]собгород!K556+'[1]112'!K556+[1]РЭУ!K556+[1]ИПК!K556</f>
        <v>0</v>
      </c>
      <c r="L556" s="27" t="n">
        <f aca="false">[1]центр!L556+[1]3дс!L556+[1]ордж!L556+[1]собгород!L556+'[1]112'!L556+[1]РЭУ!L556+[1]ИПК!L556</f>
        <v>0</v>
      </c>
      <c r="M556" s="27"/>
      <c r="N556" s="27" t="n">
        <f aca="false">[3]центр!N556+[3]3дс!N556+[3]ордж!N556+[3]собгород!N556+'[3]112'!N556+[3]РЭУ!N556+[3]ИПК!N556</f>
        <v>0</v>
      </c>
      <c r="O556" s="27"/>
    </row>
    <row r="557" customFormat="false" ht="33.75" hidden="false" customHeight="false" outlineLevel="0" collapsed="false">
      <c r="A557" s="19"/>
      <c r="B557" s="25"/>
      <c r="C557" s="21" t="b">
        <f aca="false">FALSE()</f>
        <v>0</v>
      </c>
      <c r="D557" s="26" t="s">
        <v>351</v>
      </c>
      <c r="E557" s="26" t="s">
        <v>354</v>
      </c>
      <c r="F557" s="27" t="n">
        <f aca="false">[2]центр!F557+[2]3дс!F557+[2]ордж!F557+[2]собгород!F557+'[2]112'!F557+[2]РЭУ!F557+[2]ИПК!F557</f>
        <v>0</v>
      </c>
      <c r="G557" s="27" t="n">
        <f aca="false">[2]центр!G557+[2]3дс!G557+[2]ордж!G557+[2]собгород!G557+'[2]112'!G557+[2]РЭУ!G557+[2]ИПК!G557</f>
        <v>0</v>
      </c>
      <c r="H557" s="27"/>
      <c r="I557" s="27"/>
      <c r="J557" s="27"/>
      <c r="K557" s="27" t="n">
        <f aca="false">[1]центр!K557+[1]3дс!K557+[1]ордж!K557+[1]собгород!K557+'[1]112'!K557+[1]РЭУ!K557+[1]ИПК!K557</f>
        <v>0</v>
      </c>
      <c r="L557" s="27" t="n">
        <f aca="false">[1]центр!L557+[1]3дс!L557+[1]ордж!L557+[1]собгород!L557+'[1]112'!L557+[1]РЭУ!L557+[1]ИПК!L557</f>
        <v>0</v>
      </c>
      <c r="M557" s="27"/>
      <c r="N557" s="27" t="n">
        <f aca="false">[3]центр!N557+[3]3дс!N557+[3]ордж!N557+[3]собгород!N557+'[3]112'!N557+[3]РЭУ!N557+[3]ИПК!N557</f>
        <v>0</v>
      </c>
      <c r="O557" s="27"/>
    </row>
    <row r="558" customFormat="false" ht="11.25" hidden="false" customHeight="false" outlineLevel="0" collapsed="false">
      <c r="A558" s="19"/>
      <c r="B558" s="25"/>
      <c r="C558" s="21" t="b">
        <f aca="false">FALSE()</f>
        <v>0</v>
      </c>
      <c r="D558" s="26" t="s">
        <v>351</v>
      </c>
      <c r="E558" s="26" t="s">
        <v>27</v>
      </c>
      <c r="F558" s="27" t="n">
        <f aca="false">[2]центр!F558+[2]3дс!F558+[2]ордж!F558+[2]собгород!F558+'[2]112'!F558+[2]РЭУ!F558+[2]ИПК!F558</f>
        <v>0</v>
      </c>
      <c r="G558" s="27" t="n">
        <f aca="false">[2]центр!G558+[2]3дс!G558+[2]ордж!G558+[2]собгород!G558+'[2]112'!G558+[2]РЭУ!G558+[2]ИПК!G558</f>
        <v>0</v>
      </c>
      <c r="H558" s="27"/>
      <c r="I558" s="27"/>
      <c r="J558" s="27"/>
      <c r="K558" s="27" t="n">
        <f aca="false">[1]центр!K558+[1]3дс!K558+[1]ордж!K558+[1]собгород!K558+'[1]112'!K558+[1]РЭУ!K558+[1]ИПК!K558</f>
        <v>0</v>
      </c>
      <c r="L558" s="27" t="n">
        <f aca="false">[1]центр!L558+[1]3дс!L558+[1]ордж!L558+[1]собгород!L558+'[1]112'!L558+[1]РЭУ!L558+[1]ИПК!L558</f>
        <v>0</v>
      </c>
      <c r="M558" s="27"/>
      <c r="N558" s="27" t="n">
        <f aca="false">[3]центр!N558+[3]3дс!N558+[3]ордж!N558+[3]собгород!N558+'[3]112'!N558+[3]РЭУ!N558+[3]ИПК!N558</f>
        <v>0</v>
      </c>
      <c r="O558" s="27"/>
    </row>
    <row r="559" customFormat="false" ht="11.25" hidden="false" customHeight="false" outlineLevel="0" collapsed="false">
      <c r="A559" s="19"/>
      <c r="B559" s="25"/>
      <c r="C559" s="21" t="b">
        <f aca="false">FALSE()</f>
        <v>0</v>
      </c>
      <c r="D559" s="26" t="s">
        <v>351</v>
      </c>
      <c r="E559" s="26" t="s">
        <v>355</v>
      </c>
      <c r="F559" s="27" t="n">
        <f aca="false">[2]центр!F559+[2]3дс!F559+[2]ордж!F559+[2]собгород!F559+'[2]112'!F559+[2]РЭУ!F559+[2]ИПК!F559</f>
        <v>0</v>
      </c>
      <c r="G559" s="27" t="n">
        <f aca="false">[2]центр!G559+[2]3дс!G559+[2]ордж!G559+[2]собгород!G559+'[2]112'!G559+[2]РЭУ!G559+[2]ИПК!G559</f>
        <v>0</v>
      </c>
      <c r="H559" s="27"/>
      <c r="I559" s="27"/>
      <c r="J559" s="27"/>
      <c r="K559" s="27" t="n">
        <f aca="false">[1]центр!K559+[1]3дс!K559+[1]ордж!K559+[1]собгород!K559+'[1]112'!K559+[1]РЭУ!K559+[1]ИПК!K559</f>
        <v>0</v>
      </c>
      <c r="L559" s="27" t="n">
        <f aca="false">[1]центр!L559+[1]3дс!L559+[1]ордж!L559+[1]собгород!L559+'[1]112'!L559+[1]РЭУ!L559+[1]ИПК!L559</f>
        <v>0</v>
      </c>
      <c r="M559" s="27"/>
      <c r="N559" s="27" t="n">
        <f aca="false">[3]центр!N559+[3]3дс!N559+[3]ордж!N559+[3]собгород!N559+'[3]112'!N559+[3]РЭУ!N559+[3]ИПК!N559</f>
        <v>0</v>
      </c>
      <c r="O559" s="27"/>
    </row>
    <row r="560" customFormat="false" ht="11.25" hidden="false" customHeight="false" outlineLevel="0" collapsed="false">
      <c r="A560" s="19"/>
      <c r="B560" s="25"/>
      <c r="C560" s="21" t="b">
        <f aca="false">FALSE()</f>
        <v>0</v>
      </c>
      <c r="D560" s="26" t="s">
        <v>351</v>
      </c>
      <c r="E560" s="26" t="s">
        <v>356</v>
      </c>
      <c r="F560" s="27" t="n">
        <f aca="false">[2]центр!F560+[2]3дс!F560+[2]ордж!F560+[2]собгород!F560+'[2]112'!F560+[2]РЭУ!F560+[2]ИПК!F560</f>
        <v>0</v>
      </c>
      <c r="G560" s="27" t="n">
        <f aca="false">[2]центр!G560+[2]3дс!G560+[2]ордж!G560+[2]собгород!G560+'[2]112'!G560+[2]РЭУ!G560+[2]ИПК!G560</f>
        <v>0</v>
      </c>
      <c r="H560" s="27"/>
      <c r="I560" s="27"/>
      <c r="J560" s="27"/>
      <c r="K560" s="27" t="n">
        <f aca="false">[1]центр!K560+[1]3дс!K560+[1]ордж!K560+[1]собгород!K560+'[1]112'!K560+[1]РЭУ!K560+[1]ИПК!K560</f>
        <v>0</v>
      </c>
      <c r="L560" s="27" t="n">
        <f aca="false">[1]центр!L560+[1]3дс!L560+[1]ордж!L560+[1]собгород!L560+'[1]112'!L560+[1]РЭУ!L560+[1]ИПК!L560</f>
        <v>0</v>
      </c>
      <c r="M560" s="27"/>
      <c r="N560" s="27" t="n">
        <f aca="false">[3]центр!N560+[3]3дс!N560+[3]ордж!N560+[3]собгород!N560+'[3]112'!N560+[3]РЭУ!N560+[3]ИПК!N560</f>
        <v>0</v>
      </c>
      <c r="O560" s="27"/>
    </row>
    <row r="561" customFormat="false" ht="11.25" hidden="false" customHeight="false" outlineLevel="0" collapsed="false">
      <c r="A561" s="19"/>
      <c r="B561" s="25"/>
      <c r="C561" s="21" t="b">
        <f aca="false">FALSE()</f>
        <v>0</v>
      </c>
      <c r="D561" s="26" t="s">
        <v>351</v>
      </c>
      <c r="E561" s="26" t="s">
        <v>30</v>
      </c>
      <c r="F561" s="27" t="n">
        <f aca="false">[2]центр!F561+[2]3дс!F561+[2]ордж!F561+[2]собгород!F561+'[2]112'!F561+[2]РЭУ!F561+[2]ИПК!F561</f>
        <v>0</v>
      </c>
      <c r="G561" s="27" t="n">
        <f aca="false">[2]центр!G561+[2]3дс!G561+[2]ордж!G561+[2]собгород!G561+'[2]112'!G561+[2]РЭУ!G561+[2]ИПК!G561</f>
        <v>0</v>
      </c>
      <c r="H561" s="27"/>
      <c r="I561" s="27"/>
      <c r="J561" s="27"/>
      <c r="K561" s="27" t="n">
        <f aca="false">[1]центр!K561+[1]3дс!K561+[1]ордж!K561+[1]собгород!K561+'[1]112'!K561+[1]РЭУ!K561+[1]ИПК!K561</f>
        <v>0</v>
      </c>
      <c r="L561" s="27" t="n">
        <f aca="false">[1]центр!L561+[1]3дс!L561+[1]ордж!L561+[1]собгород!L561+'[1]112'!L561+[1]РЭУ!L561+[1]ИПК!L561</f>
        <v>0</v>
      </c>
      <c r="M561" s="27"/>
      <c r="N561" s="27" t="n">
        <f aca="false">[3]центр!N561+[3]3дс!N561+[3]ордж!N561+[3]собгород!N561+'[3]112'!N561+[3]РЭУ!N561+[3]ИПК!N561</f>
        <v>0</v>
      </c>
      <c r="O561" s="27"/>
    </row>
    <row r="562" customFormat="false" ht="11.25" hidden="false" customHeight="false" outlineLevel="0" collapsed="false">
      <c r="A562" s="19"/>
      <c r="B562" s="25"/>
      <c r="C562" s="21" t="b">
        <f aca="false">FALSE()</f>
        <v>0</v>
      </c>
      <c r="D562" s="26" t="s">
        <v>351</v>
      </c>
      <c r="E562" s="26" t="s">
        <v>357</v>
      </c>
      <c r="F562" s="27" t="n">
        <f aca="false">[2]центр!F562+[2]3дс!F562+[2]ордж!F562+[2]собгород!F562+'[2]112'!F562+[2]РЭУ!F562+[2]ИПК!F562</f>
        <v>0</v>
      </c>
      <c r="G562" s="27" t="n">
        <f aca="false">[2]центр!G562+[2]3дс!G562+[2]ордж!G562+[2]собгород!G562+'[2]112'!G562+[2]РЭУ!G562+[2]ИПК!G562</f>
        <v>0</v>
      </c>
      <c r="H562" s="27"/>
      <c r="I562" s="27"/>
      <c r="J562" s="27"/>
      <c r="K562" s="27" t="n">
        <f aca="false">[1]центр!K562+[1]3дс!K562+[1]ордж!K562+[1]собгород!K562+'[1]112'!K562+[1]РЭУ!K562+[1]ИПК!K562</f>
        <v>0</v>
      </c>
      <c r="L562" s="27" t="n">
        <f aca="false">[1]центр!L562+[1]3дс!L562+[1]ордж!L562+[1]собгород!L562+'[1]112'!L562+[1]РЭУ!L562+[1]ИПК!L562</f>
        <v>0</v>
      </c>
      <c r="M562" s="27"/>
      <c r="N562" s="27" t="n">
        <f aca="false">[3]центр!N562+[3]3дс!N562+[3]ордж!N562+[3]собгород!N562+'[3]112'!N562+[3]РЭУ!N562+[3]ИПК!N562</f>
        <v>0</v>
      </c>
      <c r="O562" s="27"/>
    </row>
    <row r="563" customFormat="false" ht="11.25" hidden="false" customHeight="false" outlineLevel="0" collapsed="false">
      <c r="A563" s="19"/>
      <c r="B563" s="25"/>
      <c r="C563" s="21" t="b">
        <f aca="false">FALSE()</f>
        <v>0</v>
      </c>
      <c r="D563" s="26" t="s">
        <v>351</v>
      </c>
      <c r="E563" s="26" t="s">
        <v>35</v>
      </c>
      <c r="F563" s="27" t="n">
        <f aca="false">[2]центр!F563+[2]3дс!F563+[2]ордж!F563+[2]собгород!F563+'[2]112'!F563+[2]РЭУ!F563+[2]ИПК!F563</f>
        <v>0</v>
      </c>
      <c r="G563" s="27" t="n">
        <f aca="false">[2]центр!G563+[2]3дс!G563+[2]ордж!G563+[2]собгород!G563+'[2]112'!G563+[2]РЭУ!G563+[2]ИПК!G563</f>
        <v>0</v>
      </c>
      <c r="H563" s="27"/>
      <c r="I563" s="27"/>
      <c r="J563" s="27"/>
      <c r="K563" s="27" t="n">
        <f aca="false">[1]центр!K563+[1]3дс!K563+[1]ордж!K563+[1]собгород!K563+'[1]112'!K563+[1]РЭУ!K563+[1]ИПК!K563</f>
        <v>0</v>
      </c>
      <c r="L563" s="27" t="n">
        <f aca="false">[1]центр!L563+[1]3дс!L563+[1]ордж!L563+[1]собгород!L563+'[1]112'!L563+[1]РЭУ!L563+[1]ИПК!L563</f>
        <v>0</v>
      </c>
      <c r="M563" s="27"/>
      <c r="N563" s="27" t="n">
        <f aca="false">[3]центр!N563+[3]3дс!N563+[3]ордж!N563+[3]собгород!N563+'[3]112'!N563+[3]РЭУ!N563+[3]ИПК!N563</f>
        <v>0</v>
      </c>
      <c r="O563" s="27"/>
    </row>
    <row r="564" customFormat="false" ht="11.25" hidden="false" customHeight="false" outlineLevel="0" collapsed="false">
      <c r="A564" s="19"/>
      <c r="B564" s="25"/>
      <c r="C564" s="21" t="b">
        <f aca="false">FALSE()</f>
        <v>0</v>
      </c>
      <c r="D564" s="26" t="s">
        <v>351</v>
      </c>
      <c r="E564" s="26" t="s">
        <v>37</v>
      </c>
      <c r="F564" s="27" t="n">
        <f aca="false">[2]центр!F564+[2]3дс!F564+[2]ордж!F564+[2]собгород!F564+'[2]112'!F564+[2]РЭУ!F564+[2]ИПК!F564</f>
        <v>0</v>
      </c>
      <c r="G564" s="27" t="n">
        <f aca="false">[2]центр!G564+[2]3дс!G564+[2]ордж!G564+[2]собгород!G564+'[2]112'!G564+[2]РЭУ!G564+[2]ИПК!G564</f>
        <v>0</v>
      </c>
      <c r="H564" s="27"/>
      <c r="I564" s="27"/>
      <c r="J564" s="27"/>
      <c r="K564" s="27" t="n">
        <f aca="false">[1]центр!K564+[1]3дс!K564+[1]ордж!K564+[1]собгород!K564+'[1]112'!K564+[1]РЭУ!K564+[1]ИПК!K564</f>
        <v>0</v>
      </c>
      <c r="L564" s="27" t="n">
        <f aca="false">[1]центр!L564+[1]3дс!L564+[1]ордж!L564+[1]собгород!L564+'[1]112'!L564+[1]РЭУ!L564+[1]ИПК!L564</f>
        <v>0</v>
      </c>
      <c r="M564" s="27"/>
      <c r="N564" s="27" t="n">
        <f aca="false">[3]центр!N564+[3]3дс!N564+[3]ордж!N564+[3]собгород!N564+'[3]112'!N564+[3]РЭУ!N564+[3]ИПК!N564</f>
        <v>0</v>
      </c>
      <c r="O564" s="27"/>
    </row>
    <row r="565" customFormat="false" ht="11.25" hidden="false" customHeight="false" outlineLevel="0" collapsed="false">
      <c r="A565" s="19"/>
      <c r="B565" s="25"/>
      <c r="C565" s="21" t="b">
        <f aca="false">FALSE()</f>
        <v>0</v>
      </c>
      <c r="D565" s="26" t="s">
        <v>351</v>
      </c>
      <c r="E565" s="26" t="s">
        <v>358</v>
      </c>
      <c r="F565" s="27" t="n">
        <f aca="false">[2]центр!F565+[2]3дс!F565+[2]ордж!F565+[2]собгород!F565+'[2]112'!F565+[2]РЭУ!F565+[2]ИПК!F565</f>
        <v>0</v>
      </c>
      <c r="G565" s="27" t="n">
        <f aca="false">[2]центр!G565+[2]3дс!G565+[2]ордж!G565+[2]собгород!G565+'[2]112'!G565+[2]РЭУ!G565+[2]ИПК!G565</f>
        <v>0</v>
      </c>
      <c r="H565" s="27"/>
      <c r="I565" s="27"/>
      <c r="J565" s="27"/>
      <c r="K565" s="27" t="n">
        <f aca="false">[1]центр!K565+[1]3дс!K565+[1]ордж!K565+[1]собгород!K565+'[1]112'!K565+[1]РЭУ!K565+[1]ИПК!K565</f>
        <v>0</v>
      </c>
      <c r="L565" s="27" t="n">
        <f aca="false">[1]центр!L565+[1]3дс!L565+[1]ордж!L565+[1]собгород!L565+'[1]112'!L565+[1]РЭУ!L565+[1]ИПК!L565</f>
        <v>0</v>
      </c>
      <c r="M565" s="27"/>
      <c r="N565" s="27" t="n">
        <f aca="false">[3]центр!N565+[3]3дс!N565+[3]ордж!N565+[3]собгород!N565+'[3]112'!N565+[3]РЭУ!N565+[3]ИПК!N565</f>
        <v>0</v>
      </c>
      <c r="O565" s="27"/>
    </row>
    <row r="566" customFormat="false" ht="22.5" hidden="false" customHeight="false" outlineLevel="0" collapsed="false">
      <c r="A566" s="19" t="n">
        <v>53</v>
      </c>
      <c r="B566" s="20" t="s">
        <v>359</v>
      </c>
      <c r="C566" s="21" t="b">
        <f aca="false">FALSE()</f>
        <v>0</v>
      </c>
      <c r="D566" s="22" t="s">
        <v>360</v>
      </c>
      <c r="E566" s="22"/>
      <c r="F566" s="23" t="n">
        <f aca="false">SUM(F567:F574)</f>
        <v>0</v>
      </c>
      <c r="G566" s="23" t="n">
        <f aca="false">SUM(G567:G574)</f>
        <v>0</v>
      </c>
      <c r="H566" s="23" t="n">
        <f aca="false">[1]центр!H566+[1]3дс!H566+[1]ордж!H566+[1]собгород!H566+'[1]112'!H566+[1]РЭУ!H566+[1]ИПК!H566</f>
        <v>0</v>
      </c>
      <c r="I566" s="23" t="n">
        <f aca="false">[1]центр!I566+[1]3дс!I566+[1]ордж!I566+[1]собгород!I566+'[1]112'!I566+[1]РЭУ!I566+[1]ИПК!I566</f>
        <v>0</v>
      </c>
      <c r="J566" s="23" t="n">
        <f aca="false">[1]центр!J566+[1]3дс!J566+[1]ордж!J566+[1]собгород!J566+'[1]112'!J566+[1]РЭУ!J566+[1]ИПК!J566</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0</v>
      </c>
      <c r="E567" s="26" t="s">
        <v>361</v>
      </c>
      <c r="F567" s="27" t="n">
        <f aca="false">[2]центр!F567+[2]3дс!F567+[2]ордж!F567+[2]собгород!F567+'[2]112'!F567+[2]РЭУ!F567+[2]ИПК!F567</f>
        <v>0</v>
      </c>
      <c r="G567" s="27" t="n">
        <f aca="false">[2]центр!G567+[2]3дс!G567+[2]ордж!G567+[2]собгород!G567+'[2]112'!G567+[2]РЭУ!G567+[2]ИПК!G567</f>
        <v>0</v>
      </c>
      <c r="H567" s="27"/>
      <c r="I567" s="27"/>
      <c r="J567" s="27"/>
      <c r="K567" s="27" t="n">
        <f aca="false">[1]центр!K567+[1]3дс!K567+[1]ордж!K567+[1]собгород!K567+'[1]112'!K567+[1]РЭУ!K567+[1]ИПК!K567</f>
        <v>0</v>
      </c>
      <c r="L567" s="27" t="n">
        <f aca="false">[1]центр!L567+[1]3дс!L567+[1]ордж!L567+[1]собгород!L567+'[1]112'!L567+[1]РЭУ!L567+[1]ИПК!L567</f>
        <v>0</v>
      </c>
      <c r="M567" s="27"/>
      <c r="N567" s="27" t="n">
        <f aca="false">[3]центр!N567+[3]3дс!N567+[3]ордж!N567+[3]собгород!N567+'[3]112'!N567+[3]РЭУ!N567+[3]ИПК!N567</f>
        <v>0</v>
      </c>
      <c r="O567" s="27"/>
    </row>
    <row r="568" customFormat="false" ht="33.75" hidden="false" customHeight="false" outlineLevel="0" collapsed="false">
      <c r="A568" s="19"/>
      <c r="B568" s="25"/>
      <c r="C568" s="21" t="b">
        <f aca="false">FALSE()</f>
        <v>0</v>
      </c>
      <c r="D568" s="26" t="s">
        <v>360</v>
      </c>
      <c r="E568" s="26" t="s">
        <v>362</v>
      </c>
      <c r="F568" s="27" t="n">
        <f aca="false">[2]центр!F568+[2]3дс!F568+[2]ордж!F568+[2]собгород!F568+'[2]112'!F568+[2]РЭУ!F568+[2]ИПК!F568</f>
        <v>0</v>
      </c>
      <c r="G568" s="27" t="n">
        <f aca="false">[2]центр!G568+[2]3дс!G568+[2]ордж!G568+[2]собгород!G568+'[2]112'!G568+[2]РЭУ!G568+[2]ИПК!G568</f>
        <v>0</v>
      </c>
      <c r="H568" s="27"/>
      <c r="I568" s="27"/>
      <c r="J568" s="27"/>
      <c r="K568" s="27" t="n">
        <f aca="false">[1]центр!K568+[1]3дс!K568+[1]ордж!K568+[1]собгород!K568+'[1]112'!K568+[1]РЭУ!K568+[1]ИПК!K568</f>
        <v>0</v>
      </c>
      <c r="L568" s="27" t="n">
        <f aca="false">[1]центр!L568+[1]3дс!L568+[1]ордж!L568+[1]собгород!L568+'[1]112'!L568+[1]РЭУ!L568+[1]ИПК!L568</f>
        <v>0</v>
      </c>
      <c r="M568" s="27"/>
      <c r="N568" s="27" t="n">
        <f aca="false">[3]центр!N568+[3]3дс!N568+[3]ордж!N568+[3]собгород!N568+'[3]112'!N568+[3]РЭУ!N568+[3]ИПК!N568</f>
        <v>0</v>
      </c>
      <c r="O568" s="27"/>
    </row>
    <row r="569" customFormat="false" ht="22.5" hidden="false" customHeight="false" outlineLevel="0" collapsed="false">
      <c r="A569" s="19"/>
      <c r="B569" s="25"/>
      <c r="C569" s="21" t="b">
        <f aca="false">FALSE()</f>
        <v>0</v>
      </c>
      <c r="D569" s="26" t="s">
        <v>360</v>
      </c>
      <c r="E569" s="26" t="s">
        <v>363</v>
      </c>
      <c r="F569" s="27" t="n">
        <f aca="false">[2]центр!F569+[2]3дс!F569+[2]ордж!F569+[2]собгород!F569+'[2]112'!F569+[2]РЭУ!F569+[2]ИПК!F569</f>
        <v>0</v>
      </c>
      <c r="G569" s="27" t="n">
        <f aca="false">[2]центр!G569+[2]3дс!G569+[2]ордж!G569+[2]собгород!G569+'[2]112'!G569+[2]РЭУ!G569+[2]ИПК!G569</f>
        <v>0</v>
      </c>
      <c r="H569" s="27"/>
      <c r="I569" s="27"/>
      <c r="J569" s="27"/>
      <c r="K569" s="27" t="n">
        <f aca="false">[1]центр!K569+[1]3дс!K569+[1]ордж!K569+[1]собгород!K569+'[1]112'!K569+[1]РЭУ!K569+[1]ИПК!K569</f>
        <v>0</v>
      </c>
      <c r="L569" s="27" t="n">
        <f aca="false">[1]центр!L569+[1]3дс!L569+[1]ордж!L569+[1]собгород!L569+'[1]112'!L569+[1]РЭУ!L569+[1]ИПК!L569</f>
        <v>0</v>
      </c>
      <c r="M569" s="27"/>
      <c r="N569" s="27" t="n">
        <f aca="false">[3]центр!N569+[3]3дс!N569+[3]ордж!N569+[3]собгород!N569+'[3]112'!N569+[3]РЭУ!N569+[3]ИПК!N569</f>
        <v>0</v>
      </c>
      <c r="O569" s="27"/>
    </row>
    <row r="570" customFormat="false" ht="11.25" hidden="false" customHeight="false" outlineLevel="0" collapsed="false">
      <c r="A570" s="19"/>
      <c r="B570" s="25"/>
      <c r="C570" s="21" t="b">
        <f aca="false">FALSE()</f>
        <v>0</v>
      </c>
      <c r="D570" s="26" t="s">
        <v>360</v>
      </c>
      <c r="E570" s="26" t="s">
        <v>364</v>
      </c>
      <c r="F570" s="27" t="n">
        <f aca="false">[2]центр!F570+[2]3дс!F570+[2]ордж!F570+[2]собгород!F570+'[2]112'!F570+[2]РЭУ!F570+[2]ИПК!F570</f>
        <v>0</v>
      </c>
      <c r="G570" s="27" t="n">
        <f aca="false">[2]центр!G570+[2]3дс!G570+[2]ордж!G570+[2]собгород!G570+'[2]112'!G570+[2]РЭУ!G570+[2]ИПК!G570</f>
        <v>0</v>
      </c>
      <c r="H570" s="27"/>
      <c r="I570" s="27"/>
      <c r="J570" s="27"/>
      <c r="K570" s="27" t="n">
        <f aca="false">[1]центр!K570+[1]3дс!K570+[1]ордж!K570+[1]собгород!K570+'[1]112'!K570+[1]РЭУ!K570+[1]ИПК!K570</f>
        <v>0</v>
      </c>
      <c r="L570" s="27" t="n">
        <f aca="false">[1]центр!L570+[1]3дс!L570+[1]ордж!L570+[1]собгород!L570+'[1]112'!L570+[1]РЭУ!L570+[1]ИПК!L570</f>
        <v>0</v>
      </c>
      <c r="M570" s="27"/>
      <c r="N570" s="27" t="n">
        <f aca="false">[3]центр!N570+[3]3дс!N570+[3]ордж!N570+[3]собгород!N570+'[3]112'!N570+[3]РЭУ!N570+[3]ИПК!N570</f>
        <v>0</v>
      </c>
      <c r="O570" s="27"/>
    </row>
    <row r="571" customFormat="false" ht="11.25" hidden="false" customHeight="false" outlineLevel="0" collapsed="false">
      <c r="A571" s="19"/>
      <c r="B571" s="25"/>
      <c r="C571" s="21" t="b">
        <f aca="false">FALSE()</f>
        <v>0</v>
      </c>
      <c r="D571" s="26" t="s">
        <v>360</v>
      </c>
      <c r="E571" s="26" t="s">
        <v>365</v>
      </c>
      <c r="F571" s="27" t="n">
        <f aca="false">[2]центр!F571+[2]3дс!F571+[2]ордж!F571+[2]собгород!F571+'[2]112'!F571+[2]РЭУ!F571+[2]ИПК!F571</f>
        <v>0</v>
      </c>
      <c r="G571" s="27" t="n">
        <f aca="false">[2]центр!G571+[2]3дс!G571+[2]ордж!G571+[2]собгород!G571+'[2]112'!G571+[2]РЭУ!G571+[2]ИПК!G571</f>
        <v>0</v>
      </c>
      <c r="H571" s="27"/>
      <c r="I571" s="27"/>
      <c r="J571" s="27"/>
      <c r="K571" s="27" t="n">
        <f aca="false">[1]центр!K571+[1]3дс!K571+[1]ордж!K571+[1]собгород!K571+'[1]112'!K571+[1]РЭУ!K571+[1]ИПК!K571</f>
        <v>0</v>
      </c>
      <c r="L571" s="27" t="n">
        <f aca="false">[1]центр!L571+[1]3дс!L571+[1]ордж!L571+[1]собгород!L571+'[1]112'!L571+[1]РЭУ!L571+[1]ИПК!L571</f>
        <v>0</v>
      </c>
      <c r="M571" s="27"/>
      <c r="N571" s="27" t="n">
        <f aca="false">[3]центр!N571+[3]3дс!N571+[3]ордж!N571+[3]собгород!N571+'[3]112'!N571+[3]РЭУ!N571+[3]ИПК!N571</f>
        <v>0</v>
      </c>
      <c r="O571" s="27"/>
    </row>
    <row r="572" customFormat="false" ht="11.25" hidden="false" customHeight="false" outlineLevel="0" collapsed="false">
      <c r="A572" s="19"/>
      <c r="B572" s="25"/>
      <c r="C572" s="21" t="b">
        <f aca="false">FALSE()</f>
        <v>0</v>
      </c>
      <c r="D572" s="26" t="s">
        <v>360</v>
      </c>
      <c r="E572" s="26" t="s">
        <v>366</v>
      </c>
      <c r="F572" s="27" t="n">
        <f aca="false">[2]центр!F572+[2]3дс!F572+[2]ордж!F572+[2]собгород!F572+'[2]112'!F572+[2]РЭУ!F572+[2]ИПК!F572</f>
        <v>0</v>
      </c>
      <c r="G572" s="27" t="n">
        <f aca="false">[2]центр!G572+[2]3дс!G572+[2]ордж!G572+[2]собгород!G572+'[2]112'!G572+[2]РЭУ!G572+[2]ИПК!G572</f>
        <v>0</v>
      </c>
      <c r="H572" s="27"/>
      <c r="I572" s="27"/>
      <c r="J572" s="27"/>
      <c r="K572" s="27" t="n">
        <f aca="false">[1]центр!K572+[1]3дс!K572+[1]ордж!K572+[1]собгород!K572+'[1]112'!K572+[1]РЭУ!K572+[1]ИПК!K572</f>
        <v>0</v>
      </c>
      <c r="L572" s="27" t="n">
        <f aca="false">[1]центр!L572+[1]3дс!L572+[1]ордж!L572+[1]собгород!L572+'[1]112'!L572+[1]РЭУ!L572+[1]ИПК!L572</f>
        <v>0</v>
      </c>
      <c r="M572" s="27"/>
      <c r="N572" s="27" t="n">
        <f aca="false">[3]центр!N572+[3]3дс!N572+[3]ордж!N572+[3]собгород!N572+'[3]112'!N572+[3]РЭУ!N572+[3]ИПК!N572</f>
        <v>0</v>
      </c>
      <c r="O572" s="27"/>
    </row>
    <row r="573" customFormat="false" ht="11.25" hidden="false" customHeight="false" outlineLevel="0" collapsed="false">
      <c r="A573" s="19"/>
      <c r="B573" s="25"/>
      <c r="C573" s="21" t="b">
        <f aca="false">FALSE()</f>
        <v>0</v>
      </c>
      <c r="D573" s="26" t="s">
        <v>360</v>
      </c>
      <c r="E573" s="26" t="s">
        <v>37</v>
      </c>
      <c r="F573" s="27" t="n">
        <f aca="false">[2]центр!F573+[2]3дс!F573+[2]ордж!F573+[2]собгород!F573+'[2]112'!F573+[2]РЭУ!F573+[2]ИПК!F573</f>
        <v>0</v>
      </c>
      <c r="G573" s="27" t="n">
        <f aca="false">[2]центр!G573+[2]3дс!G573+[2]ордж!G573+[2]собгород!G573+'[2]112'!G573+[2]РЭУ!G573+[2]ИПК!G573</f>
        <v>0</v>
      </c>
      <c r="H573" s="27"/>
      <c r="I573" s="27"/>
      <c r="J573" s="27"/>
      <c r="K573" s="27" t="n">
        <f aca="false">[1]центр!K573+[1]3дс!K573+[1]ордж!K573+[1]собгород!K573+'[1]112'!K573+[1]РЭУ!K573+[1]ИПК!K573</f>
        <v>0</v>
      </c>
      <c r="L573" s="27" t="n">
        <f aca="false">[1]центр!L573+[1]3дс!L573+[1]ордж!L573+[1]собгород!L573+'[1]112'!L573+[1]РЭУ!L573+[1]ИПК!L573</f>
        <v>0</v>
      </c>
      <c r="M573" s="27"/>
      <c r="N573" s="27" t="n">
        <f aca="false">[3]центр!N573+[3]3дс!N573+[3]ордж!N573+[3]собгород!N573+'[3]112'!N573+[3]РЭУ!N573+[3]ИПК!N573</f>
        <v>0</v>
      </c>
      <c r="O573" s="27"/>
    </row>
    <row r="574" customFormat="false" ht="11.25" hidden="false" customHeight="false" outlineLevel="0" collapsed="false">
      <c r="A574" s="19"/>
      <c r="B574" s="25"/>
      <c r="C574" s="21" t="b">
        <f aca="false">FALSE()</f>
        <v>0</v>
      </c>
      <c r="D574" s="26" t="s">
        <v>360</v>
      </c>
      <c r="E574" s="26" t="s">
        <v>367</v>
      </c>
      <c r="F574" s="27" t="n">
        <f aca="false">[2]центр!F574+[2]3дс!F574+[2]ордж!F574+[2]собгород!F574+'[2]112'!F574+[2]РЭУ!F574+[2]ИПК!F574</f>
        <v>0</v>
      </c>
      <c r="G574" s="27" t="n">
        <f aca="false">[2]центр!G574+[2]3дс!G574+[2]ордж!G574+[2]собгород!G574+'[2]112'!G574+[2]РЭУ!G574+[2]ИПК!G574</f>
        <v>0</v>
      </c>
      <c r="H574" s="27"/>
      <c r="I574" s="27"/>
      <c r="J574" s="27"/>
      <c r="K574" s="27" t="n">
        <f aca="false">[1]центр!K574+[1]3дс!K574+[1]ордж!K574+[1]собгород!K574+'[1]112'!K574+[1]РЭУ!K574+[1]ИПК!K574</f>
        <v>0</v>
      </c>
      <c r="L574" s="27" t="n">
        <f aca="false">[1]центр!L574+[1]3дс!L574+[1]ордж!L574+[1]собгород!L574+'[1]112'!L574+[1]РЭУ!L574+[1]ИПК!L574</f>
        <v>0</v>
      </c>
      <c r="M574" s="27"/>
      <c r="N574" s="27" t="n">
        <f aca="false">[3]центр!N574+[3]3дс!N574+[3]ордж!N574+[3]собгород!N574+'[3]112'!N574+[3]РЭУ!N574+[3]ИПК!N574</f>
        <v>0</v>
      </c>
      <c r="O574" s="27"/>
    </row>
    <row r="575" customFormat="false" ht="33.75" hidden="false" customHeight="false" outlineLevel="0" collapsed="false">
      <c r="A575" s="19" t="n">
        <v>54</v>
      </c>
      <c r="B575" s="20" t="s">
        <v>368</v>
      </c>
      <c r="C575" s="21" t="b">
        <f aca="false">FALSE()</f>
        <v>0</v>
      </c>
      <c r="D575" s="22" t="s">
        <v>369</v>
      </c>
      <c r="E575" s="22"/>
      <c r="F575" s="23" t="n">
        <f aca="false">SUM(F576:F589)</f>
        <v>0</v>
      </c>
      <c r="G575" s="23" t="n">
        <f aca="false">SUM(G576:G589)</f>
        <v>0</v>
      </c>
      <c r="H575" s="23" t="n">
        <f aca="false">[1]центр!H575+[1]3дс!H575+[1]ордж!H575+[1]собгород!H575+'[1]112'!H575+[1]РЭУ!H575+[1]ИПК!H575</f>
        <v>0</v>
      </c>
      <c r="I575" s="23" t="n">
        <f aca="false">[1]центр!I575+[1]3дс!I575+[1]ордж!I575+[1]собгород!I575+'[1]112'!I575+[1]РЭУ!I575+[1]ИПК!I575</f>
        <v>0</v>
      </c>
      <c r="J575" s="23" t="n">
        <f aca="false">[1]центр!J575+[1]3дс!J575+[1]ордж!J575+[1]собгород!J575+'[1]112'!J575+[1]РЭУ!J575+[1]ИПК!J575</f>
        <v>0</v>
      </c>
      <c r="K575" s="23" t="n">
        <f aca="false">SUM(K576:K589)</f>
        <v>0</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t="n">
        <f aca="false">[2]центр!F576+[2]3дс!F576+[2]ордж!F576+[2]собгород!F576+'[2]112'!F576+[2]РЭУ!F576+[2]ИПК!F576</f>
        <v>0</v>
      </c>
      <c r="G576" s="27" t="n">
        <f aca="false">[2]центр!G576+[2]3дс!G576+[2]ордж!G576+[2]собгород!G576+'[2]112'!G576+[2]РЭУ!G576+[2]ИПК!G576</f>
        <v>0</v>
      </c>
      <c r="H576" s="27"/>
      <c r="I576" s="27"/>
      <c r="J576" s="27"/>
      <c r="K576" s="27" t="n">
        <f aca="false">[1]центр!K576+[1]3дс!K576+[1]ордж!K576+[1]собгород!K576+'[1]112'!K576+[1]РЭУ!K576+[1]ИПК!K576</f>
        <v>0</v>
      </c>
      <c r="L576" s="27" t="n">
        <f aca="false">[1]центр!L576+[1]3дс!L576+[1]ордж!L576+[1]собгород!L576+'[1]112'!L576+[1]РЭУ!L576+[1]ИПК!L576</f>
        <v>0</v>
      </c>
      <c r="M576" s="27"/>
      <c r="N576" s="27" t="n">
        <f aca="false">[3]центр!N576+[3]3дс!N576+[3]ордж!N576+[3]собгород!N576+'[3]112'!N576+[3]РЭУ!N576+[3]ИПК!N576</f>
        <v>0</v>
      </c>
      <c r="O576" s="27"/>
    </row>
    <row r="577" customFormat="false" ht="11.25" hidden="false" customHeight="false" outlineLevel="0" collapsed="false">
      <c r="A577" s="19"/>
      <c r="B577" s="25"/>
      <c r="C577" s="21" t="b">
        <f aca="false">FALSE()</f>
        <v>0</v>
      </c>
      <c r="D577" s="26" t="s">
        <v>369</v>
      </c>
      <c r="E577" s="26" t="s">
        <v>371</v>
      </c>
      <c r="F577" s="27" t="n">
        <f aca="false">[2]центр!F577+[2]3дс!F577+[2]ордж!F577+[2]собгород!F577+'[2]112'!F577+[2]РЭУ!F577+[2]ИПК!F577</f>
        <v>0</v>
      </c>
      <c r="G577" s="27" t="n">
        <f aca="false">[2]центр!G577+[2]3дс!G577+[2]ордж!G577+[2]собгород!G577+'[2]112'!G577+[2]РЭУ!G577+[2]ИПК!G577</f>
        <v>0</v>
      </c>
      <c r="H577" s="27"/>
      <c r="I577" s="27"/>
      <c r="J577" s="27"/>
      <c r="K577" s="27" t="n">
        <f aca="false">[1]центр!K577+[1]3дс!K577+[1]ордж!K577+[1]собгород!K577+'[1]112'!K577+[1]РЭУ!K577+[1]ИПК!K577</f>
        <v>0</v>
      </c>
      <c r="L577" s="27" t="n">
        <f aca="false">[1]центр!L577+[1]3дс!L577+[1]ордж!L577+[1]собгород!L577+'[1]112'!L577+[1]РЭУ!L577+[1]ИПК!L577</f>
        <v>0</v>
      </c>
      <c r="M577" s="27"/>
      <c r="N577" s="27" t="n">
        <f aca="false">[3]центр!N577+[3]3дс!N577+[3]ордж!N577+[3]собгород!N577+'[3]112'!N577+[3]РЭУ!N577+[3]ИПК!N577</f>
        <v>0</v>
      </c>
      <c r="O577" s="27"/>
    </row>
    <row r="578" customFormat="false" ht="11.25" hidden="false" customHeight="false" outlineLevel="0" collapsed="false">
      <c r="A578" s="19"/>
      <c r="B578" s="25"/>
      <c r="C578" s="21" t="b">
        <f aca="false">FALSE()</f>
        <v>0</v>
      </c>
      <c r="D578" s="26" t="s">
        <v>369</v>
      </c>
      <c r="E578" s="26" t="s">
        <v>372</v>
      </c>
      <c r="F578" s="27" t="n">
        <f aca="false">[2]центр!F578+[2]3дс!F578+[2]ордж!F578+[2]собгород!F578+'[2]112'!F578+[2]РЭУ!F578+[2]ИПК!F578</f>
        <v>0</v>
      </c>
      <c r="G578" s="27" t="n">
        <f aca="false">[2]центр!G578+[2]3дс!G578+[2]ордж!G578+[2]собгород!G578+'[2]112'!G578+[2]РЭУ!G578+[2]ИПК!G578</f>
        <v>0</v>
      </c>
      <c r="H578" s="27"/>
      <c r="I578" s="27"/>
      <c r="J578" s="27"/>
      <c r="K578" s="27" t="n">
        <f aca="false">[1]центр!K578+[1]3дс!K578+[1]ордж!K578+[1]собгород!K578+'[1]112'!K578+[1]РЭУ!K578+[1]ИПК!K578</f>
        <v>0</v>
      </c>
      <c r="L578" s="27" t="n">
        <f aca="false">[1]центр!L578+[1]3дс!L578+[1]ордж!L578+[1]собгород!L578+'[1]112'!L578+[1]РЭУ!L578+[1]ИПК!L578</f>
        <v>0</v>
      </c>
      <c r="M578" s="27"/>
      <c r="N578" s="27" t="n">
        <f aca="false">[3]центр!N578+[3]3дс!N578+[3]ордж!N578+[3]собгород!N578+'[3]112'!N578+[3]РЭУ!N578+[3]ИПК!N578</f>
        <v>0</v>
      </c>
      <c r="O578" s="27"/>
    </row>
    <row r="579" customFormat="false" ht="11.25" hidden="false" customHeight="false" outlineLevel="0" collapsed="false">
      <c r="A579" s="19"/>
      <c r="B579" s="25"/>
      <c r="C579" s="21" t="b">
        <f aca="false">FALSE()</f>
        <v>0</v>
      </c>
      <c r="D579" s="26" t="s">
        <v>369</v>
      </c>
      <c r="E579" s="26" t="s">
        <v>373</v>
      </c>
      <c r="F579" s="27" t="n">
        <f aca="false">[2]центр!F579+[2]3дс!F579+[2]ордж!F579+[2]собгород!F579+'[2]112'!F579+[2]РЭУ!F579+[2]ИПК!F579</f>
        <v>0</v>
      </c>
      <c r="G579" s="27" t="n">
        <f aca="false">[2]центр!G579+[2]3дс!G579+[2]ордж!G579+[2]собгород!G579+'[2]112'!G579+[2]РЭУ!G579+[2]ИПК!G579</f>
        <v>0</v>
      </c>
      <c r="H579" s="27"/>
      <c r="I579" s="27"/>
      <c r="J579" s="27"/>
      <c r="K579" s="27" t="n">
        <f aca="false">[1]центр!K579+[1]3дс!K579+[1]ордж!K579+[1]собгород!K579+'[1]112'!K579+[1]РЭУ!K579+[1]ИПК!K579</f>
        <v>0</v>
      </c>
      <c r="L579" s="27" t="n">
        <f aca="false">[1]центр!L579+[1]3дс!L579+[1]ордж!L579+[1]собгород!L579+'[1]112'!L579+[1]РЭУ!L579+[1]ИПК!L579</f>
        <v>0</v>
      </c>
      <c r="M579" s="27"/>
      <c r="N579" s="27" t="n">
        <f aca="false">[3]центр!N579+[3]3дс!N579+[3]ордж!N579+[3]собгород!N579+'[3]112'!N579+[3]РЭУ!N579+[3]ИПК!N579</f>
        <v>0</v>
      </c>
      <c r="O579" s="27"/>
    </row>
    <row r="580" customFormat="false" ht="33.75" hidden="false" customHeight="false" outlineLevel="0" collapsed="false">
      <c r="A580" s="19"/>
      <c r="B580" s="25"/>
      <c r="C580" s="21" t="b">
        <f aca="false">FALSE()</f>
        <v>0</v>
      </c>
      <c r="D580" s="26" t="s">
        <v>369</v>
      </c>
      <c r="E580" s="26" t="s">
        <v>374</v>
      </c>
      <c r="F580" s="27" t="n">
        <f aca="false">[2]центр!F580+[2]3дс!F580+[2]ордж!F580+[2]собгород!F580+'[2]112'!F580+[2]РЭУ!F580+[2]ИПК!F580</f>
        <v>0</v>
      </c>
      <c r="G580" s="27" t="n">
        <f aca="false">[2]центр!G580+[2]3дс!G580+[2]ордж!G580+[2]собгород!G580+'[2]112'!G580+[2]РЭУ!G580+[2]ИПК!G580</f>
        <v>0</v>
      </c>
      <c r="H580" s="27"/>
      <c r="I580" s="27"/>
      <c r="J580" s="27"/>
      <c r="K580" s="27" t="n">
        <f aca="false">[1]центр!K580+[1]3дс!K580+[1]ордж!K580+[1]собгород!K580+'[1]112'!K580+[1]РЭУ!K580+[1]ИПК!K580</f>
        <v>0</v>
      </c>
      <c r="L580" s="27" t="n">
        <f aca="false">[1]центр!L580+[1]3дс!L580+[1]ордж!L580+[1]собгород!L580+'[1]112'!L580+[1]РЭУ!L580+[1]ИПК!L580</f>
        <v>0</v>
      </c>
      <c r="M580" s="27"/>
      <c r="N580" s="27" t="n">
        <f aca="false">[3]центр!N580+[3]3дс!N580+[3]ордж!N580+[3]собгород!N580+'[3]112'!N580+[3]РЭУ!N580+[3]ИПК!N580</f>
        <v>0</v>
      </c>
      <c r="O580" s="27"/>
    </row>
    <row r="581" customFormat="false" ht="11.25" hidden="false" customHeight="false" outlineLevel="0" collapsed="false">
      <c r="A581" s="19"/>
      <c r="B581" s="25"/>
      <c r="C581" s="21" t="b">
        <f aca="false">FALSE()</f>
        <v>0</v>
      </c>
      <c r="D581" s="26" t="s">
        <v>369</v>
      </c>
      <c r="E581" s="26" t="s">
        <v>27</v>
      </c>
      <c r="F581" s="27" t="n">
        <f aca="false">[2]центр!F581+[2]3дс!F581+[2]ордж!F581+[2]собгород!F581+'[2]112'!F581+[2]РЭУ!F581+[2]ИПК!F581</f>
        <v>0</v>
      </c>
      <c r="G581" s="27" t="n">
        <f aca="false">[2]центр!G581+[2]3дс!G581+[2]ордж!G581+[2]собгород!G581+'[2]112'!G581+[2]РЭУ!G581+[2]ИПК!G581</f>
        <v>0</v>
      </c>
      <c r="H581" s="27"/>
      <c r="I581" s="27"/>
      <c r="J581" s="27"/>
      <c r="K581" s="27" t="n">
        <f aca="false">[1]центр!K581+[1]3дс!K581+[1]ордж!K581+[1]собгород!K581+'[1]112'!K581+[1]РЭУ!K581+[1]ИПК!K581</f>
        <v>0</v>
      </c>
      <c r="L581" s="27" t="n">
        <f aca="false">[1]центр!L581+[1]3дс!L581+[1]ордж!L581+[1]собгород!L581+'[1]112'!L581+[1]РЭУ!L581+[1]ИПК!L581</f>
        <v>0</v>
      </c>
      <c r="M581" s="27"/>
      <c r="N581" s="27" t="n">
        <f aca="false">[3]центр!N581+[3]3дс!N581+[3]ордж!N581+[3]собгород!N581+'[3]112'!N581+[3]РЭУ!N581+[3]ИПК!N581</f>
        <v>0</v>
      </c>
      <c r="O581" s="27"/>
    </row>
    <row r="582" customFormat="false" ht="11.25" hidden="false" customHeight="false" outlineLevel="0" collapsed="false">
      <c r="A582" s="19"/>
      <c r="B582" s="25"/>
      <c r="C582" s="21" t="b">
        <f aca="false">FALSE()</f>
        <v>0</v>
      </c>
      <c r="D582" s="26" t="s">
        <v>369</v>
      </c>
      <c r="E582" s="26" t="s">
        <v>49</v>
      </c>
      <c r="F582" s="27" t="n">
        <f aca="false">[2]центр!F582+[2]3дс!F582+[2]ордж!F582+[2]собгород!F582+'[2]112'!F582+[2]РЭУ!F582+[2]ИПК!F582</f>
        <v>0</v>
      </c>
      <c r="G582" s="27" t="n">
        <f aca="false">[2]центр!G582+[2]3дс!G582+[2]ордж!G582+[2]собгород!G582+'[2]112'!G582+[2]РЭУ!G582+[2]ИПК!G582</f>
        <v>0</v>
      </c>
      <c r="H582" s="27"/>
      <c r="I582" s="27"/>
      <c r="J582" s="27"/>
      <c r="K582" s="27" t="n">
        <f aca="false">[1]центр!K582+[1]3дс!K582+[1]ордж!K582+[1]собгород!K582+'[1]112'!K582+[1]РЭУ!K582+[1]ИПК!K582</f>
        <v>0</v>
      </c>
      <c r="L582" s="27" t="n">
        <f aca="false">[1]центр!L582+[1]3дс!L582+[1]ордж!L582+[1]собгород!L582+'[1]112'!L582+[1]РЭУ!L582+[1]ИПК!L582</f>
        <v>0</v>
      </c>
      <c r="M582" s="27"/>
      <c r="N582" s="27" t="n">
        <f aca="false">[3]центр!N582+[3]3дс!N582+[3]ордж!N582+[3]собгород!N582+'[3]112'!N582+[3]РЭУ!N582+[3]ИПК!N582</f>
        <v>0</v>
      </c>
      <c r="O582" s="27"/>
    </row>
    <row r="583" customFormat="false" ht="11.25" hidden="false" customHeight="false" outlineLevel="0" collapsed="false">
      <c r="A583" s="19"/>
      <c r="B583" s="25"/>
      <c r="C583" s="21" t="b">
        <f aca="false">FALSE()</f>
        <v>0</v>
      </c>
      <c r="D583" s="26" t="s">
        <v>369</v>
      </c>
      <c r="E583" s="26" t="s">
        <v>375</v>
      </c>
      <c r="F583" s="27" t="n">
        <f aca="false">[2]центр!F583+[2]3дс!F583+[2]ордж!F583+[2]собгород!F583+'[2]112'!F583+[2]РЭУ!F583+[2]ИПК!F583</f>
        <v>0</v>
      </c>
      <c r="G583" s="27" t="n">
        <f aca="false">[2]центр!G583+[2]3дс!G583+[2]ордж!G583+[2]собгород!G583+'[2]112'!G583+[2]РЭУ!G583+[2]ИПК!G583</f>
        <v>0</v>
      </c>
      <c r="H583" s="27"/>
      <c r="I583" s="27"/>
      <c r="J583" s="27"/>
      <c r="K583" s="27" t="n">
        <f aca="false">[1]центр!K583+[1]3дс!K583+[1]ордж!K583+[1]собгород!K583+'[1]112'!K583+[1]РЭУ!K583+[1]ИПК!K583</f>
        <v>0</v>
      </c>
      <c r="L583" s="27" t="n">
        <f aca="false">[1]центр!L583+[1]3дс!L583+[1]ордж!L583+[1]собгород!L583+'[1]112'!L583+[1]РЭУ!L583+[1]ИПК!L583</f>
        <v>0</v>
      </c>
      <c r="M583" s="27"/>
      <c r="N583" s="27" t="n">
        <f aca="false">[3]центр!N583+[3]3дс!N583+[3]ордж!N583+[3]собгород!N583+'[3]112'!N583+[3]РЭУ!N583+[3]ИПК!N583</f>
        <v>0</v>
      </c>
      <c r="O583" s="27"/>
    </row>
    <row r="584" customFormat="false" ht="11.25" hidden="false" customHeight="false" outlineLevel="0" collapsed="false">
      <c r="A584" s="19"/>
      <c r="B584" s="25"/>
      <c r="C584" s="21" t="b">
        <f aca="false">FALSE()</f>
        <v>0</v>
      </c>
      <c r="D584" s="26" t="s">
        <v>369</v>
      </c>
      <c r="E584" s="26" t="s">
        <v>376</v>
      </c>
      <c r="F584" s="27" t="n">
        <f aca="false">[2]центр!F584+[2]3дс!F584+[2]ордж!F584+[2]собгород!F584+'[2]112'!F584+[2]РЭУ!F584+[2]ИПК!F584</f>
        <v>0</v>
      </c>
      <c r="G584" s="27" t="n">
        <f aca="false">[2]центр!G584+[2]3дс!G584+[2]ордж!G584+[2]собгород!G584+'[2]112'!G584+[2]РЭУ!G584+[2]ИПК!G584</f>
        <v>0</v>
      </c>
      <c r="H584" s="27"/>
      <c r="I584" s="27"/>
      <c r="J584" s="27"/>
      <c r="K584" s="27" t="n">
        <f aca="false">[1]центр!K584+[1]3дс!K584+[1]ордж!K584+[1]собгород!K584+'[1]112'!K584+[1]РЭУ!K584+[1]ИПК!K584</f>
        <v>0</v>
      </c>
      <c r="L584" s="27" t="n">
        <f aca="false">[1]центр!L584+[1]3дс!L584+[1]ордж!L584+[1]собгород!L584+'[1]112'!L584+[1]РЭУ!L584+[1]ИПК!L584</f>
        <v>0</v>
      </c>
      <c r="M584" s="27"/>
      <c r="N584" s="27" t="n">
        <f aca="false">[3]центр!N584+[3]3дс!N584+[3]ордж!N584+[3]собгород!N584+'[3]112'!N584+[3]РЭУ!N584+[3]ИПК!N584</f>
        <v>0</v>
      </c>
      <c r="O584" s="27"/>
    </row>
    <row r="585" customFormat="false" ht="11.25" hidden="false" customHeight="false" outlineLevel="0" collapsed="false">
      <c r="A585" s="19"/>
      <c r="B585" s="25"/>
      <c r="C585" s="21" t="b">
        <f aca="false">FALSE()</f>
        <v>0</v>
      </c>
      <c r="D585" s="26" t="s">
        <v>369</v>
      </c>
      <c r="E585" s="26" t="s">
        <v>30</v>
      </c>
      <c r="F585" s="27" t="n">
        <f aca="false">[2]центр!F585+[2]3дс!F585+[2]ордж!F585+[2]собгород!F585+'[2]112'!F585+[2]РЭУ!F585+[2]ИПК!F585</f>
        <v>0</v>
      </c>
      <c r="G585" s="27" t="n">
        <f aca="false">[2]центр!G585+[2]3дс!G585+[2]ордж!G585+[2]собгород!G585+'[2]112'!G585+[2]РЭУ!G585+[2]ИПК!G585</f>
        <v>0</v>
      </c>
      <c r="H585" s="27"/>
      <c r="I585" s="27"/>
      <c r="J585" s="27"/>
      <c r="K585" s="27" t="n">
        <f aca="false">[1]центр!K585+[1]3дс!K585+[1]ордж!K585+[1]собгород!K585+'[1]112'!K585+[1]РЭУ!K585+[1]ИПК!K585</f>
        <v>0</v>
      </c>
      <c r="L585" s="27" t="n">
        <f aca="false">[1]центр!L585+[1]3дс!L585+[1]ордж!L585+[1]собгород!L585+'[1]112'!L585+[1]РЭУ!L585+[1]ИПК!L585</f>
        <v>0</v>
      </c>
      <c r="M585" s="27"/>
      <c r="N585" s="27" t="n">
        <f aca="false">[3]центр!N585+[3]3дс!N585+[3]ордж!N585+[3]собгород!N585+'[3]112'!N585+[3]РЭУ!N585+[3]ИПК!N585</f>
        <v>0</v>
      </c>
      <c r="O585" s="27"/>
    </row>
    <row r="586" customFormat="false" ht="11.25" hidden="false" customHeight="false" outlineLevel="0" collapsed="false">
      <c r="A586" s="19"/>
      <c r="B586" s="25"/>
      <c r="C586" s="21" t="b">
        <f aca="false">FALSE()</f>
        <v>0</v>
      </c>
      <c r="D586" s="26" t="s">
        <v>369</v>
      </c>
      <c r="E586" s="26" t="s">
        <v>377</v>
      </c>
      <c r="F586" s="27" t="n">
        <f aca="false">[2]центр!F586+[2]3дс!F586+[2]ордж!F586+[2]собгород!F586+'[2]112'!F586+[2]РЭУ!F586+[2]ИПК!F586</f>
        <v>0</v>
      </c>
      <c r="G586" s="27" t="n">
        <f aca="false">[2]центр!G586+[2]3дс!G586+[2]ордж!G586+[2]собгород!G586+'[2]112'!G586+[2]РЭУ!G586+[2]ИПК!G586</f>
        <v>0</v>
      </c>
      <c r="H586" s="27"/>
      <c r="I586" s="27"/>
      <c r="J586" s="27"/>
      <c r="K586" s="27" t="n">
        <f aca="false">[1]центр!K586+[1]3дс!K586+[1]ордж!K586+[1]собгород!K586+'[1]112'!K586+[1]РЭУ!K586+[1]ИПК!K586</f>
        <v>0</v>
      </c>
      <c r="L586" s="27" t="n">
        <f aca="false">[1]центр!L586+[1]3дс!L586+[1]ордж!L586+[1]собгород!L586+'[1]112'!L586+[1]РЭУ!L586+[1]ИПК!L586</f>
        <v>0</v>
      </c>
      <c r="M586" s="27"/>
      <c r="N586" s="27" t="n">
        <f aca="false">[3]центр!N586+[3]3дс!N586+[3]ордж!N586+[3]собгород!N586+'[3]112'!N586+[3]РЭУ!N586+[3]ИПК!N586</f>
        <v>0</v>
      </c>
      <c r="O586" s="27"/>
    </row>
    <row r="587" customFormat="false" ht="11.25" hidden="false" customHeight="false" outlineLevel="0" collapsed="false">
      <c r="A587" s="19"/>
      <c r="B587" s="25"/>
      <c r="C587" s="21" t="b">
        <f aca="false">FALSE()</f>
        <v>0</v>
      </c>
      <c r="D587" s="26" t="s">
        <v>369</v>
      </c>
      <c r="E587" s="26" t="s">
        <v>35</v>
      </c>
      <c r="F587" s="27" t="n">
        <f aca="false">[2]центр!F587+[2]3дс!F587+[2]ордж!F587+[2]собгород!F587+'[2]112'!F587+[2]РЭУ!F587+[2]ИПК!F587</f>
        <v>0</v>
      </c>
      <c r="G587" s="27" t="n">
        <f aca="false">[2]центр!G587+[2]3дс!G587+[2]ордж!G587+[2]собгород!G587+'[2]112'!G587+[2]РЭУ!G587+[2]ИПК!G587</f>
        <v>0</v>
      </c>
      <c r="H587" s="27"/>
      <c r="I587" s="27"/>
      <c r="J587" s="27"/>
      <c r="K587" s="27" t="n">
        <f aca="false">[1]центр!K587+[1]3дс!K587+[1]ордж!K587+[1]собгород!K587+'[1]112'!K587+[1]РЭУ!K587+[1]ИПК!K587</f>
        <v>0</v>
      </c>
      <c r="L587" s="27" t="n">
        <f aca="false">[1]центр!L587+[1]3дс!L587+[1]ордж!L587+[1]собгород!L587+'[1]112'!L587+[1]РЭУ!L587+[1]ИПК!L587</f>
        <v>0</v>
      </c>
      <c r="M587" s="27"/>
      <c r="N587" s="27" t="n">
        <f aca="false">[3]центр!N587+[3]3дс!N587+[3]ордж!N587+[3]собгород!N587+'[3]112'!N587+[3]РЭУ!N587+[3]ИПК!N587</f>
        <v>0</v>
      </c>
      <c r="O587" s="27"/>
    </row>
    <row r="588" customFormat="false" ht="11.25" hidden="false" customHeight="false" outlineLevel="0" collapsed="false">
      <c r="A588" s="19"/>
      <c r="B588" s="25"/>
      <c r="C588" s="21" t="b">
        <f aca="false">FALSE()</f>
        <v>0</v>
      </c>
      <c r="D588" s="26" t="s">
        <v>369</v>
      </c>
      <c r="E588" s="26" t="s">
        <v>37</v>
      </c>
      <c r="F588" s="27" t="n">
        <f aca="false">[2]центр!F588+[2]3дс!F588+[2]ордж!F588+[2]собгород!F588+'[2]112'!F588+[2]РЭУ!F588+[2]ИПК!F588</f>
        <v>0</v>
      </c>
      <c r="G588" s="27" t="n">
        <f aca="false">[2]центр!G588+[2]3дс!G588+[2]ордж!G588+[2]собгород!G588+'[2]112'!G588+[2]РЭУ!G588+[2]ИПК!G588</f>
        <v>0</v>
      </c>
      <c r="H588" s="27"/>
      <c r="I588" s="27"/>
      <c r="J588" s="27"/>
      <c r="K588" s="27" t="n">
        <f aca="false">[1]центр!K588+[1]3дс!K588+[1]ордж!K588+[1]собгород!K588+'[1]112'!K588+[1]РЭУ!K588+[1]ИПК!K588</f>
        <v>0</v>
      </c>
      <c r="L588" s="27" t="n">
        <f aca="false">[1]центр!L588+[1]3дс!L588+[1]ордж!L588+[1]собгород!L588+'[1]112'!L588+[1]РЭУ!L588+[1]ИПК!L588</f>
        <v>0</v>
      </c>
      <c r="M588" s="27"/>
      <c r="N588" s="27" t="n">
        <f aca="false">[3]центр!N588+[3]3дс!N588+[3]ордж!N588+[3]собгород!N588+'[3]112'!N588+[3]РЭУ!N588+[3]ИПК!N588</f>
        <v>0</v>
      </c>
      <c r="O588" s="27"/>
    </row>
    <row r="589" customFormat="false" ht="11.25" hidden="false" customHeight="false" outlineLevel="0" collapsed="false">
      <c r="A589" s="19"/>
      <c r="B589" s="25"/>
      <c r="C589" s="21" t="b">
        <f aca="false">FALSE()</f>
        <v>0</v>
      </c>
      <c r="D589" s="26" t="s">
        <v>369</v>
      </c>
      <c r="E589" s="26" t="s">
        <v>378</v>
      </c>
      <c r="F589" s="27" t="n">
        <f aca="false">[2]центр!F589+[2]3дс!F589+[2]ордж!F589+[2]собгород!F589+'[2]112'!F589+[2]РЭУ!F589+[2]ИПК!F589</f>
        <v>0</v>
      </c>
      <c r="G589" s="27" t="n">
        <f aca="false">[2]центр!G589+[2]3дс!G589+[2]ордж!G589+[2]собгород!G589+'[2]112'!G589+[2]РЭУ!G589+[2]ИПК!G589</f>
        <v>0</v>
      </c>
      <c r="H589" s="27"/>
      <c r="I589" s="27"/>
      <c r="J589" s="27"/>
      <c r="K589" s="27" t="n">
        <f aca="false">[1]центр!K589+[1]3дс!K589+[1]ордж!K589+[1]собгород!K589+'[1]112'!K589+[1]РЭУ!K589+[1]ИПК!K589</f>
        <v>0</v>
      </c>
      <c r="L589" s="27" t="n">
        <f aca="false">[1]центр!L589+[1]3дс!L589+[1]ордж!L589+[1]собгород!L589+'[1]112'!L589+[1]РЭУ!L589+[1]ИПК!L589</f>
        <v>0</v>
      </c>
      <c r="M589" s="27"/>
      <c r="N589" s="27" t="n">
        <f aca="false">[3]центр!N589+[3]3дс!N589+[3]ордж!N589+[3]собгород!N589+'[3]112'!N589+[3]РЭУ!N589+[3]ИПК!N589</f>
        <v>0</v>
      </c>
      <c r="O589" s="27"/>
    </row>
    <row r="590" customFormat="false" ht="12.75" hidden="fals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1]центр!H590+[1]3дс!H590+[1]ордж!H590+[1]собгород!H590+'[1]112'!H590+[1]РЭУ!H590+[1]ИПК!H590</f>
        <v>0</v>
      </c>
      <c r="I590" s="23" t="n">
        <f aca="false">[1]центр!I590+[1]3дс!I590+[1]ордж!I590+[1]собгород!I590+'[1]112'!I590+[1]РЭУ!I590+[1]ИПК!I590</f>
        <v>0</v>
      </c>
      <c r="J590" s="23" t="n">
        <f aca="false">[1]центр!J590+[1]3дс!J590+[1]ордж!J590+[1]собгород!J590+'[1]112'!J590+[1]РЭУ!J590+[1]ИПК!J590</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0</v>
      </c>
      <c r="E591" s="26" t="s">
        <v>381</v>
      </c>
      <c r="F591" s="27" t="n">
        <f aca="false">[2]центр!F591+[2]3дс!F591+[2]ордж!F591+[2]собгород!F591+'[2]112'!F591+[2]РЭУ!F591+[2]ИПК!F591</f>
        <v>0</v>
      </c>
      <c r="G591" s="27" t="n">
        <f aca="false">[2]центр!G591+[2]3дс!G591+[2]ордж!G591+[2]собгород!G591+'[2]112'!G591+[2]РЭУ!G591+[2]ИПК!G591</f>
        <v>0</v>
      </c>
      <c r="H591" s="27"/>
      <c r="I591" s="27"/>
      <c r="J591" s="27"/>
      <c r="K591" s="27" t="n">
        <f aca="false">[1]центр!K591+[1]3дс!K591+[1]ордж!K591+[1]собгород!K591+'[1]112'!K591+[1]РЭУ!K591+[1]ИПК!K591</f>
        <v>0</v>
      </c>
      <c r="L591" s="27" t="n">
        <f aca="false">[1]центр!L591+[1]3дс!L591+[1]ордж!L591+[1]собгород!L591+'[1]112'!L591+[1]РЭУ!L591+[1]ИПК!L591</f>
        <v>0</v>
      </c>
      <c r="M591" s="27"/>
      <c r="N591" s="27" t="n">
        <f aca="false">[3]центр!N591+[3]3дс!N591+[3]ордж!N591+[3]собгород!N591+'[3]112'!N591+[3]РЭУ!N591+[3]ИПК!N591</f>
        <v>0</v>
      </c>
      <c r="O591" s="27"/>
    </row>
    <row r="592" customFormat="false" ht="11.25" hidden="false" customHeight="false" outlineLevel="0" collapsed="false">
      <c r="A592" s="19"/>
      <c r="B592" s="25"/>
      <c r="C592" s="21" t="b">
        <f aca="false">FALSE()</f>
        <v>0</v>
      </c>
      <c r="D592" s="26" t="s">
        <v>380</v>
      </c>
      <c r="E592" s="26" t="s">
        <v>382</v>
      </c>
      <c r="F592" s="27" t="n">
        <f aca="false">[2]центр!F592+[2]3дс!F592+[2]ордж!F592+[2]собгород!F592+'[2]112'!F592+[2]РЭУ!F592+[2]ИПК!F592</f>
        <v>0</v>
      </c>
      <c r="G592" s="27" t="n">
        <f aca="false">[2]центр!G592+[2]3дс!G592+[2]ордж!G592+[2]собгород!G592+'[2]112'!G592+[2]РЭУ!G592+[2]ИПК!G592</f>
        <v>0</v>
      </c>
      <c r="H592" s="27"/>
      <c r="I592" s="27"/>
      <c r="J592" s="27"/>
      <c r="K592" s="27" t="n">
        <f aca="false">[1]центр!K592+[1]3дс!K592+[1]ордж!K592+[1]собгород!K592+'[1]112'!K592+[1]РЭУ!K592+[1]ИПК!K592</f>
        <v>0</v>
      </c>
      <c r="L592" s="27" t="n">
        <f aca="false">[1]центр!L592+[1]3дс!L592+[1]ордж!L592+[1]собгород!L592+'[1]112'!L592+[1]РЭУ!L592+[1]ИПК!L592</f>
        <v>0</v>
      </c>
      <c r="M592" s="27"/>
      <c r="N592" s="27" t="n">
        <f aca="false">[3]центр!N592+[3]3дс!N592+[3]ордж!N592+[3]собгород!N592+'[3]112'!N592+[3]РЭУ!N592+[3]ИПК!N592</f>
        <v>0</v>
      </c>
      <c r="O592" s="27"/>
    </row>
    <row r="593" customFormat="false" ht="11.25" hidden="false" customHeight="false" outlineLevel="0" collapsed="false">
      <c r="A593" s="19"/>
      <c r="B593" s="25"/>
      <c r="C593" s="21" t="b">
        <f aca="false">FALSE()</f>
        <v>0</v>
      </c>
      <c r="D593" s="26" t="s">
        <v>380</v>
      </c>
      <c r="E593" s="26" t="s">
        <v>372</v>
      </c>
      <c r="F593" s="27" t="n">
        <f aca="false">[2]центр!F593+[2]3дс!F593+[2]ордж!F593+[2]собгород!F593+'[2]112'!F593+[2]РЭУ!F593+[2]ИПК!F593</f>
        <v>0</v>
      </c>
      <c r="G593" s="27" t="n">
        <f aca="false">[2]центр!G593+[2]3дс!G593+[2]ордж!G593+[2]собгород!G593+'[2]112'!G593+[2]РЭУ!G593+[2]ИПК!G593</f>
        <v>0</v>
      </c>
      <c r="H593" s="27"/>
      <c r="I593" s="27"/>
      <c r="J593" s="27"/>
      <c r="K593" s="27" t="n">
        <f aca="false">[1]центр!K593+[1]3дс!K593+[1]ордж!K593+[1]собгород!K593+'[1]112'!K593+[1]РЭУ!K593+[1]ИПК!K593</f>
        <v>0</v>
      </c>
      <c r="L593" s="27" t="n">
        <f aca="false">[1]центр!L593+[1]3дс!L593+[1]ордж!L593+[1]собгород!L593+'[1]112'!L593+[1]РЭУ!L593+[1]ИПК!L593</f>
        <v>0</v>
      </c>
      <c r="M593" s="27"/>
      <c r="N593" s="27" t="n">
        <f aca="false">[3]центр!N593+[3]3дс!N593+[3]ордж!N593+[3]собгород!N593+'[3]112'!N593+[3]РЭУ!N593+[3]ИПК!N593</f>
        <v>0</v>
      </c>
      <c r="O593" s="27"/>
    </row>
    <row r="594" customFormat="false" ht="11.25" hidden="false" customHeight="false" outlineLevel="0" collapsed="false">
      <c r="A594" s="19"/>
      <c r="B594" s="25"/>
      <c r="C594" s="21" t="b">
        <f aca="false">FALSE()</f>
        <v>0</v>
      </c>
      <c r="D594" s="26" t="s">
        <v>380</v>
      </c>
      <c r="E594" s="26" t="s">
        <v>373</v>
      </c>
      <c r="F594" s="27" t="n">
        <f aca="false">[2]центр!F594+[2]3дс!F594+[2]ордж!F594+[2]собгород!F594+'[2]112'!F594+[2]РЭУ!F594+[2]ИПК!F594</f>
        <v>0</v>
      </c>
      <c r="G594" s="27" t="n">
        <f aca="false">[2]центр!G594+[2]3дс!G594+[2]ордж!G594+[2]собгород!G594+'[2]112'!G594+[2]РЭУ!G594+[2]ИПК!G594</f>
        <v>0</v>
      </c>
      <c r="H594" s="27"/>
      <c r="I594" s="27"/>
      <c r="J594" s="27"/>
      <c r="K594" s="27" t="n">
        <f aca="false">[1]центр!K594+[1]3дс!K594+[1]ордж!K594+[1]собгород!K594+'[1]112'!K594+[1]РЭУ!K594+[1]ИПК!K594</f>
        <v>0</v>
      </c>
      <c r="L594" s="27" t="n">
        <f aca="false">[1]центр!L594+[1]3дс!L594+[1]ордж!L594+[1]собгород!L594+'[1]112'!L594+[1]РЭУ!L594+[1]ИПК!L594</f>
        <v>0</v>
      </c>
      <c r="M594" s="27"/>
      <c r="N594" s="27" t="n">
        <f aca="false">[3]центр!N594+[3]3дс!N594+[3]ордж!N594+[3]собгород!N594+'[3]112'!N594+[3]РЭУ!N594+[3]ИПК!N594</f>
        <v>0</v>
      </c>
      <c r="O594" s="27"/>
    </row>
    <row r="595" customFormat="false" ht="33.75" hidden="false" customHeight="false" outlineLevel="0" collapsed="false">
      <c r="A595" s="19"/>
      <c r="B595" s="25"/>
      <c r="C595" s="21" t="b">
        <f aca="false">FALSE()</f>
        <v>0</v>
      </c>
      <c r="D595" s="26" t="s">
        <v>380</v>
      </c>
      <c r="E595" s="26" t="s">
        <v>374</v>
      </c>
      <c r="F595" s="27" t="n">
        <f aca="false">[2]центр!F595+[2]3дс!F595+[2]ордж!F595+[2]собгород!F595+'[2]112'!F595+[2]РЭУ!F595+[2]ИПК!F595</f>
        <v>0</v>
      </c>
      <c r="G595" s="27" t="n">
        <f aca="false">[2]центр!G595+[2]3дс!G595+[2]ордж!G595+[2]собгород!G595+'[2]112'!G595+[2]РЭУ!G595+[2]ИПК!G595</f>
        <v>0</v>
      </c>
      <c r="H595" s="27"/>
      <c r="I595" s="27"/>
      <c r="J595" s="27"/>
      <c r="K595" s="27" t="n">
        <f aca="false">[1]центр!K595+[1]3дс!K595+[1]ордж!K595+[1]собгород!K595+'[1]112'!K595+[1]РЭУ!K595+[1]ИПК!K595</f>
        <v>0</v>
      </c>
      <c r="L595" s="27" t="n">
        <f aca="false">[1]центр!L595+[1]3дс!L595+[1]ордж!L595+[1]собгород!L595+'[1]112'!L595+[1]РЭУ!L595+[1]ИПК!L595</f>
        <v>0</v>
      </c>
      <c r="M595" s="27"/>
      <c r="N595" s="27" t="n">
        <f aca="false">[3]центр!N595+[3]3дс!N595+[3]ордж!N595+[3]собгород!N595+'[3]112'!N595+[3]РЭУ!N595+[3]ИПК!N595</f>
        <v>0</v>
      </c>
      <c r="O595" s="27"/>
    </row>
    <row r="596" customFormat="false" ht="11.25" hidden="false" customHeight="false" outlineLevel="0" collapsed="false">
      <c r="A596" s="19"/>
      <c r="B596" s="25"/>
      <c r="C596" s="21" t="b">
        <f aca="false">FALSE()</f>
        <v>0</v>
      </c>
      <c r="D596" s="26" t="s">
        <v>380</v>
      </c>
      <c r="E596" s="26" t="s">
        <v>27</v>
      </c>
      <c r="F596" s="27" t="n">
        <f aca="false">[2]центр!F596+[2]3дс!F596+[2]ордж!F596+[2]собгород!F596+'[2]112'!F596+[2]РЭУ!F596+[2]ИПК!F596</f>
        <v>0</v>
      </c>
      <c r="G596" s="27" t="n">
        <f aca="false">[2]центр!G596+[2]3дс!G596+[2]ордж!G596+[2]собгород!G596+'[2]112'!G596+[2]РЭУ!G596+[2]ИПК!G596</f>
        <v>0</v>
      </c>
      <c r="H596" s="27"/>
      <c r="I596" s="27"/>
      <c r="J596" s="27"/>
      <c r="K596" s="27" t="n">
        <f aca="false">[1]центр!K596+[1]3дс!K596+[1]ордж!K596+[1]собгород!K596+'[1]112'!K596+[1]РЭУ!K596+[1]ИПК!K596</f>
        <v>0</v>
      </c>
      <c r="L596" s="27" t="n">
        <f aca="false">[1]центр!L596+[1]3дс!L596+[1]ордж!L596+[1]собгород!L596+'[1]112'!L596+[1]РЭУ!L596+[1]ИПК!L596</f>
        <v>0</v>
      </c>
      <c r="M596" s="27"/>
      <c r="N596" s="27" t="n">
        <f aca="false">[3]центр!N596+[3]3дс!N596+[3]ордж!N596+[3]собгород!N596+'[3]112'!N596+[3]РЭУ!N596+[3]ИПК!N596</f>
        <v>0</v>
      </c>
      <c r="O596" s="27"/>
    </row>
    <row r="597" customFormat="false" ht="11.25" hidden="false" customHeight="false" outlineLevel="0" collapsed="false">
      <c r="A597" s="19"/>
      <c r="B597" s="25"/>
      <c r="C597" s="21" t="b">
        <f aca="false">FALSE()</f>
        <v>0</v>
      </c>
      <c r="D597" s="26" t="s">
        <v>380</v>
      </c>
      <c r="E597" s="26" t="s">
        <v>49</v>
      </c>
      <c r="F597" s="27" t="n">
        <f aca="false">[2]центр!F597+[2]3дс!F597+[2]ордж!F597+[2]собгород!F597+'[2]112'!F597+[2]РЭУ!F597+[2]ИПК!F597</f>
        <v>0</v>
      </c>
      <c r="G597" s="27" t="n">
        <f aca="false">[2]центр!G597+[2]3дс!G597+[2]ордж!G597+[2]собгород!G597+'[2]112'!G597+[2]РЭУ!G597+[2]ИПК!G597</f>
        <v>0</v>
      </c>
      <c r="H597" s="27"/>
      <c r="I597" s="27"/>
      <c r="J597" s="27"/>
      <c r="K597" s="27" t="n">
        <f aca="false">[1]центр!K597+[1]3дс!K597+[1]ордж!K597+[1]собгород!K597+'[1]112'!K597+[1]РЭУ!K597+[1]ИПК!K597</f>
        <v>0</v>
      </c>
      <c r="L597" s="27" t="n">
        <f aca="false">[1]центр!L597+[1]3дс!L597+[1]ордж!L597+[1]собгород!L597+'[1]112'!L597+[1]РЭУ!L597+[1]ИПК!L597</f>
        <v>0</v>
      </c>
      <c r="M597" s="27"/>
      <c r="N597" s="27" t="n">
        <f aca="false">[3]центр!N597+[3]3дс!N597+[3]ордж!N597+[3]собгород!N597+'[3]112'!N597+[3]РЭУ!N597+[3]ИПК!N597</f>
        <v>0</v>
      </c>
      <c r="O597" s="27"/>
    </row>
    <row r="598" customFormat="false" ht="11.25" hidden="false" customHeight="false" outlineLevel="0" collapsed="false">
      <c r="A598" s="19"/>
      <c r="B598" s="25"/>
      <c r="C598" s="21" t="b">
        <f aca="false">FALSE()</f>
        <v>0</v>
      </c>
      <c r="D598" s="26" t="s">
        <v>380</v>
      </c>
      <c r="E598" s="26" t="s">
        <v>375</v>
      </c>
      <c r="F598" s="27" t="n">
        <f aca="false">[2]центр!F598+[2]3дс!F598+[2]ордж!F598+[2]собгород!F598+'[2]112'!F598+[2]РЭУ!F598+[2]ИПК!F598</f>
        <v>0</v>
      </c>
      <c r="G598" s="27" t="n">
        <f aca="false">[2]центр!G598+[2]3дс!G598+[2]ордж!G598+[2]собгород!G598+'[2]112'!G598+[2]РЭУ!G598+[2]ИПК!G598</f>
        <v>0</v>
      </c>
      <c r="H598" s="27"/>
      <c r="I598" s="27"/>
      <c r="J598" s="27"/>
      <c r="K598" s="27" t="n">
        <f aca="false">[1]центр!K598+[1]3дс!K598+[1]ордж!K598+[1]собгород!K598+'[1]112'!K598+[1]РЭУ!K598+[1]ИПК!K598</f>
        <v>0</v>
      </c>
      <c r="L598" s="27" t="n">
        <f aca="false">[1]центр!L598+[1]3дс!L598+[1]ордж!L598+[1]собгород!L598+'[1]112'!L598+[1]РЭУ!L598+[1]ИПК!L598</f>
        <v>0</v>
      </c>
      <c r="M598" s="27"/>
      <c r="N598" s="27" t="n">
        <f aca="false">[3]центр!N598+[3]3дс!N598+[3]ордж!N598+[3]собгород!N598+'[3]112'!N598+[3]РЭУ!N598+[3]ИПК!N598</f>
        <v>0</v>
      </c>
      <c r="O598" s="27"/>
    </row>
    <row r="599" customFormat="false" ht="11.25" hidden="false" customHeight="false" outlineLevel="0" collapsed="false">
      <c r="A599" s="19"/>
      <c r="B599" s="25"/>
      <c r="C599" s="21" t="b">
        <f aca="false">FALSE()</f>
        <v>0</v>
      </c>
      <c r="D599" s="26" t="s">
        <v>380</v>
      </c>
      <c r="E599" s="26" t="s">
        <v>376</v>
      </c>
      <c r="F599" s="27" t="n">
        <f aca="false">[2]центр!F599+[2]3дс!F599+[2]ордж!F599+[2]собгород!F599+'[2]112'!F599+[2]РЭУ!F599+[2]ИПК!F599</f>
        <v>0</v>
      </c>
      <c r="G599" s="27" t="n">
        <f aca="false">[2]центр!G599+[2]3дс!G599+[2]ордж!G599+[2]собгород!G599+'[2]112'!G599+[2]РЭУ!G599+[2]ИПК!G599</f>
        <v>0</v>
      </c>
      <c r="H599" s="27"/>
      <c r="I599" s="27"/>
      <c r="J599" s="27"/>
      <c r="K599" s="27" t="n">
        <f aca="false">[1]центр!K599+[1]3дс!K599+[1]ордж!K599+[1]собгород!K599+'[1]112'!K599+[1]РЭУ!K599+[1]ИПК!K599</f>
        <v>0</v>
      </c>
      <c r="L599" s="27" t="n">
        <f aca="false">[1]центр!L599+[1]3дс!L599+[1]ордж!L599+[1]собгород!L599+'[1]112'!L599+[1]РЭУ!L599+[1]ИПК!L599</f>
        <v>0</v>
      </c>
      <c r="M599" s="27"/>
      <c r="N599" s="27" t="n">
        <f aca="false">[3]центр!N599+[3]3дс!N599+[3]ордж!N599+[3]собгород!N599+'[3]112'!N599+[3]РЭУ!N599+[3]ИПК!N599</f>
        <v>0</v>
      </c>
      <c r="O599" s="27"/>
    </row>
    <row r="600" customFormat="false" ht="11.25" hidden="false" customHeight="false" outlineLevel="0" collapsed="false">
      <c r="A600" s="19"/>
      <c r="B600" s="25"/>
      <c r="C600" s="21" t="b">
        <f aca="false">FALSE()</f>
        <v>0</v>
      </c>
      <c r="D600" s="26" t="s">
        <v>380</v>
      </c>
      <c r="E600" s="26" t="s">
        <v>30</v>
      </c>
      <c r="F600" s="27" t="n">
        <f aca="false">[2]центр!F600+[2]3дс!F600+[2]ордж!F600+[2]собгород!F600+'[2]112'!F600+[2]РЭУ!F600+[2]ИПК!F600</f>
        <v>0</v>
      </c>
      <c r="G600" s="27" t="n">
        <f aca="false">[2]центр!G600+[2]3дс!G600+[2]ордж!G600+[2]собгород!G600+'[2]112'!G600+[2]РЭУ!G600+[2]ИПК!G600</f>
        <v>0</v>
      </c>
      <c r="H600" s="27"/>
      <c r="I600" s="27"/>
      <c r="J600" s="27"/>
      <c r="K600" s="27" t="n">
        <f aca="false">[1]центр!K600+[1]3дс!K600+[1]ордж!K600+[1]собгород!K600+'[1]112'!K600+[1]РЭУ!K600+[1]ИПК!K600</f>
        <v>0</v>
      </c>
      <c r="L600" s="27" t="n">
        <f aca="false">[1]центр!L600+[1]3дс!L600+[1]ордж!L600+[1]собгород!L600+'[1]112'!L600+[1]РЭУ!L600+[1]ИПК!L600</f>
        <v>0</v>
      </c>
      <c r="M600" s="27"/>
      <c r="N600" s="27" t="n">
        <f aca="false">[3]центр!N600+[3]3дс!N600+[3]ордж!N600+[3]собгород!N600+'[3]112'!N600+[3]РЭУ!N600+[3]ИПК!N600</f>
        <v>0</v>
      </c>
      <c r="O600" s="27"/>
    </row>
    <row r="601" customFormat="false" ht="11.25" hidden="false" customHeight="false" outlineLevel="0" collapsed="false">
      <c r="A601" s="19"/>
      <c r="B601" s="25"/>
      <c r="C601" s="21" t="b">
        <f aca="false">FALSE()</f>
        <v>0</v>
      </c>
      <c r="D601" s="26" t="s">
        <v>380</v>
      </c>
      <c r="E601" s="26" t="s">
        <v>377</v>
      </c>
      <c r="F601" s="27" t="n">
        <f aca="false">[2]центр!F601+[2]3дс!F601+[2]ордж!F601+[2]собгород!F601+'[2]112'!F601+[2]РЭУ!F601+[2]ИПК!F601</f>
        <v>0</v>
      </c>
      <c r="G601" s="27" t="n">
        <f aca="false">[2]центр!G601+[2]3дс!G601+[2]ордж!G601+[2]собгород!G601+'[2]112'!G601+[2]РЭУ!G601+[2]ИПК!G601</f>
        <v>0</v>
      </c>
      <c r="H601" s="27"/>
      <c r="I601" s="27"/>
      <c r="J601" s="27"/>
      <c r="K601" s="27" t="n">
        <f aca="false">[1]центр!K601+[1]3дс!K601+[1]ордж!K601+[1]собгород!K601+'[1]112'!K601+[1]РЭУ!K601+[1]ИПК!K601</f>
        <v>0</v>
      </c>
      <c r="L601" s="27" t="n">
        <f aca="false">[1]центр!L601+[1]3дс!L601+[1]ордж!L601+[1]собгород!L601+'[1]112'!L601+[1]РЭУ!L601+[1]ИПК!L601</f>
        <v>0</v>
      </c>
      <c r="M601" s="27"/>
      <c r="N601" s="27" t="n">
        <f aca="false">[3]центр!N601+[3]3дс!N601+[3]ордж!N601+[3]собгород!N601+'[3]112'!N601+[3]РЭУ!N601+[3]ИПК!N601</f>
        <v>0</v>
      </c>
      <c r="O601" s="27"/>
    </row>
    <row r="602" customFormat="false" ht="11.25" hidden="false" customHeight="false" outlineLevel="0" collapsed="false">
      <c r="A602" s="19"/>
      <c r="B602" s="25"/>
      <c r="C602" s="21" t="b">
        <f aca="false">FALSE()</f>
        <v>0</v>
      </c>
      <c r="D602" s="26" t="s">
        <v>380</v>
      </c>
      <c r="E602" s="26" t="s">
        <v>35</v>
      </c>
      <c r="F602" s="27" t="n">
        <f aca="false">[2]центр!F602+[2]3дс!F602+[2]ордж!F602+[2]собгород!F602+'[2]112'!F602+[2]РЭУ!F602+[2]ИПК!F602</f>
        <v>0</v>
      </c>
      <c r="G602" s="27" t="n">
        <f aca="false">[2]центр!G602+[2]3дс!G602+[2]ордж!G602+[2]собгород!G602+'[2]112'!G602+[2]РЭУ!G602+[2]ИПК!G602</f>
        <v>0</v>
      </c>
      <c r="H602" s="27"/>
      <c r="I602" s="27"/>
      <c r="J602" s="27"/>
      <c r="K602" s="27" t="n">
        <f aca="false">[1]центр!K602+[1]3дс!K602+[1]ордж!K602+[1]собгород!K602+'[1]112'!K602+[1]РЭУ!K602+[1]ИПК!K602</f>
        <v>0</v>
      </c>
      <c r="L602" s="27" t="n">
        <f aca="false">[1]центр!L602+[1]3дс!L602+[1]ордж!L602+[1]собгород!L602+'[1]112'!L602+[1]РЭУ!L602+[1]ИПК!L602</f>
        <v>0</v>
      </c>
      <c r="M602" s="27"/>
      <c r="N602" s="27" t="n">
        <f aca="false">[3]центр!N602+[3]3дс!N602+[3]ордж!N602+[3]собгород!N602+'[3]112'!N602+[3]РЭУ!N602+[3]ИПК!N602</f>
        <v>0</v>
      </c>
      <c r="O602" s="27"/>
    </row>
    <row r="603" customFormat="false" ht="11.25" hidden="false" customHeight="false" outlineLevel="0" collapsed="false">
      <c r="A603" s="19"/>
      <c r="B603" s="25"/>
      <c r="C603" s="21" t="b">
        <f aca="false">FALSE()</f>
        <v>0</v>
      </c>
      <c r="D603" s="26" t="s">
        <v>380</v>
      </c>
      <c r="E603" s="26" t="s">
        <v>37</v>
      </c>
      <c r="F603" s="27" t="n">
        <f aca="false">[2]центр!F603+[2]3дс!F603+[2]ордж!F603+[2]собгород!F603+'[2]112'!F603+[2]РЭУ!F603+[2]ИПК!F603</f>
        <v>0</v>
      </c>
      <c r="G603" s="27" t="n">
        <f aca="false">[2]центр!G603+[2]3дс!G603+[2]ордж!G603+[2]собгород!G603+'[2]112'!G603+[2]РЭУ!G603+[2]ИПК!G603</f>
        <v>0</v>
      </c>
      <c r="H603" s="27"/>
      <c r="I603" s="27"/>
      <c r="J603" s="27"/>
      <c r="K603" s="27" t="n">
        <f aca="false">[1]центр!K603+[1]3дс!K603+[1]ордж!K603+[1]собгород!K603+'[1]112'!K603+[1]РЭУ!K603+[1]ИПК!K603</f>
        <v>0</v>
      </c>
      <c r="L603" s="27" t="n">
        <f aca="false">[1]центр!L603+[1]3дс!L603+[1]ордж!L603+[1]собгород!L603+'[1]112'!L603+[1]РЭУ!L603+[1]ИПК!L603</f>
        <v>0</v>
      </c>
      <c r="M603" s="27"/>
      <c r="N603" s="27" t="n">
        <f aca="false">[3]центр!N603+[3]3дс!N603+[3]ордж!N603+[3]собгород!N603+'[3]112'!N603+[3]РЭУ!N603+[3]ИПК!N603</f>
        <v>0</v>
      </c>
      <c r="O603" s="27"/>
    </row>
    <row r="604" customFormat="false" ht="11.25" hidden="false" customHeight="false" outlineLevel="0" collapsed="false">
      <c r="A604" s="19"/>
      <c r="B604" s="25"/>
      <c r="C604" s="21" t="b">
        <f aca="false">FALSE()</f>
        <v>0</v>
      </c>
      <c r="D604" s="26" t="s">
        <v>380</v>
      </c>
      <c r="E604" s="26" t="s">
        <v>378</v>
      </c>
      <c r="F604" s="27" t="n">
        <f aca="false">[2]центр!F604+[2]3дс!F604+[2]ордж!F604+[2]собгород!F604+'[2]112'!F604+[2]РЭУ!F604+[2]ИПК!F604</f>
        <v>0</v>
      </c>
      <c r="G604" s="27" t="n">
        <f aca="false">[2]центр!G604+[2]3дс!G604+[2]ордж!G604+[2]собгород!G604+'[2]112'!G604+[2]РЭУ!G604+[2]ИПК!G604</f>
        <v>0</v>
      </c>
      <c r="H604" s="27"/>
      <c r="I604" s="27"/>
      <c r="J604" s="27"/>
      <c r="K604" s="27" t="n">
        <f aca="false">[1]центр!K604+[1]3дс!K604+[1]ордж!K604+[1]собгород!K604+'[1]112'!K604+[1]РЭУ!K604+[1]ИПК!K604</f>
        <v>0</v>
      </c>
      <c r="L604" s="27" t="n">
        <f aca="false">[1]центр!L604+[1]3дс!L604+[1]ордж!L604+[1]собгород!L604+'[1]112'!L604+[1]РЭУ!L604+[1]ИПК!L604</f>
        <v>0</v>
      </c>
      <c r="M604" s="27"/>
      <c r="N604" s="27" t="n">
        <f aca="false">[3]центр!N604+[3]3дс!N604+[3]ордж!N604+[3]собгород!N604+'[3]112'!N604+[3]РЭУ!N604+[3]ИПК!N604</f>
        <v>0</v>
      </c>
      <c r="O604" s="27"/>
    </row>
    <row r="605" customFormat="false" ht="22.5" hidden="fals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1]центр!H605+[1]3дс!H605+[1]ордж!H605+[1]собгород!H605+'[1]112'!H605+[1]РЭУ!H605+[1]ИПК!H605</f>
        <v>0</v>
      </c>
      <c r="I605" s="23" t="n">
        <f aca="false">[1]центр!I605+[1]3дс!I605+[1]ордж!I605+[1]собгород!I605+'[1]112'!I605+[1]РЭУ!I605+[1]ИПК!I605</f>
        <v>0</v>
      </c>
      <c r="J605" s="23" t="n">
        <f aca="false">[1]центр!J605+[1]3дс!J605+[1]ордж!J605+[1]собгород!J605+'[1]112'!J605+[1]РЭУ!J605+[1]ИПК!J605</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false" customHeight="false" outlineLevel="0" collapsed="false">
      <c r="A606" s="19"/>
      <c r="B606" s="25"/>
      <c r="C606" s="21" t="b">
        <f aca="false">FALSE()</f>
        <v>0</v>
      </c>
      <c r="D606" s="26" t="s">
        <v>384</v>
      </c>
      <c r="E606" s="26" t="s">
        <v>385</v>
      </c>
      <c r="F606" s="27" t="n">
        <f aca="false">[2]центр!F606+[2]3дс!F606+[2]ордж!F606+[2]собгород!F606+'[2]112'!F606+[2]РЭУ!F606+[2]ИПК!F606</f>
        <v>0</v>
      </c>
      <c r="G606" s="27" t="n">
        <f aca="false">[2]центр!G606+[2]3дс!G606+[2]ордж!G606+[2]собгород!G606+'[2]112'!G606+[2]РЭУ!G606+[2]ИПК!G606</f>
        <v>0</v>
      </c>
      <c r="H606" s="27"/>
      <c r="I606" s="27"/>
      <c r="J606" s="27"/>
      <c r="K606" s="27" t="n">
        <f aca="false">[1]центр!K606+[1]3дс!K606+[1]ордж!K606+[1]собгород!K606+'[1]112'!K606+[1]РЭУ!K606+[1]ИПК!K606</f>
        <v>0</v>
      </c>
      <c r="L606" s="27" t="n">
        <f aca="false">[1]центр!L606+[1]3дс!L606+[1]ордж!L606+[1]собгород!L606+'[1]112'!L606+[1]РЭУ!L606+[1]ИПК!L606</f>
        <v>0</v>
      </c>
      <c r="M606" s="27"/>
      <c r="N606" s="27" t="n">
        <f aca="false">[3]центр!N606+[3]3дс!N606+[3]ордж!N606+[3]собгород!N606+'[3]112'!N606+[3]РЭУ!N606+[3]ИПК!N606</f>
        <v>0</v>
      </c>
      <c r="O606" s="27"/>
    </row>
    <row r="607" customFormat="false" ht="11.25" hidden="false" customHeight="false" outlineLevel="0" collapsed="false">
      <c r="A607" s="19"/>
      <c r="B607" s="25"/>
      <c r="C607" s="21" t="b">
        <f aca="false">FALSE()</f>
        <v>0</v>
      </c>
      <c r="D607" s="26" t="s">
        <v>384</v>
      </c>
      <c r="E607" s="26" t="s">
        <v>386</v>
      </c>
      <c r="F607" s="27" t="n">
        <f aca="false">[2]центр!F607+[2]3дс!F607+[2]ордж!F607+[2]собгород!F607+'[2]112'!F607+[2]РЭУ!F607+[2]ИПК!F607</f>
        <v>0</v>
      </c>
      <c r="G607" s="27" t="n">
        <f aca="false">[2]центр!G607+[2]3дс!G607+[2]ордж!G607+[2]собгород!G607+'[2]112'!G607+[2]РЭУ!G607+[2]ИПК!G607</f>
        <v>0</v>
      </c>
      <c r="H607" s="27"/>
      <c r="I607" s="27"/>
      <c r="J607" s="27"/>
      <c r="K607" s="27" t="n">
        <f aca="false">[1]центр!K607+[1]3дс!K607+[1]ордж!K607+[1]собгород!K607+'[1]112'!K607+[1]РЭУ!K607+[1]ИПК!K607</f>
        <v>0</v>
      </c>
      <c r="L607" s="27" t="n">
        <f aca="false">[1]центр!L607+[1]3дс!L607+[1]ордж!L607+[1]собгород!L607+'[1]112'!L607+[1]РЭУ!L607+[1]ИПК!L607</f>
        <v>0</v>
      </c>
      <c r="M607" s="27"/>
      <c r="N607" s="27" t="n">
        <f aca="false">[3]центр!N607+[3]3дс!N607+[3]ордж!N607+[3]собгород!N607+'[3]112'!N607+[3]РЭУ!N607+[3]ИПК!N607</f>
        <v>0</v>
      </c>
      <c r="O607" s="27"/>
    </row>
    <row r="608" customFormat="false" ht="11.25" hidden="false" customHeight="false" outlineLevel="0" collapsed="false">
      <c r="A608" s="19"/>
      <c r="B608" s="25"/>
      <c r="C608" s="21" t="b">
        <f aca="false">FALSE()</f>
        <v>0</v>
      </c>
      <c r="D608" s="26" t="s">
        <v>384</v>
      </c>
      <c r="E608" s="26" t="s">
        <v>372</v>
      </c>
      <c r="F608" s="27" t="n">
        <f aca="false">[2]центр!F608+[2]3дс!F608+[2]ордж!F608+[2]собгород!F608+'[2]112'!F608+[2]РЭУ!F608+[2]ИПК!F608</f>
        <v>0</v>
      </c>
      <c r="G608" s="27" t="n">
        <f aca="false">[2]центр!G608+[2]3дс!G608+[2]ордж!G608+[2]собгород!G608+'[2]112'!G608+[2]РЭУ!G608+[2]ИПК!G608</f>
        <v>0</v>
      </c>
      <c r="H608" s="27"/>
      <c r="I608" s="27"/>
      <c r="J608" s="27"/>
      <c r="K608" s="27" t="n">
        <f aca="false">[1]центр!K608+[1]3дс!K608+[1]ордж!K608+[1]собгород!K608+'[1]112'!K608+[1]РЭУ!K608+[1]ИПК!K608</f>
        <v>0</v>
      </c>
      <c r="L608" s="27" t="n">
        <f aca="false">[1]центр!L608+[1]3дс!L608+[1]ордж!L608+[1]собгород!L608+'[1]112'!L608+[1]РЭУ!L608+[1]ИПК!L608</f>
        <v>0</v>
      </c>
      <c r="M608" s="27"/>
      <c r="N608" s="27" t="n">
        <f aca="false">[3]центр!N608+[3]3дс!N608+[3]ордж!N608+[3]собгород!N608+'[3]112'!N608+[3]РЭУ!N608+[3]ИПК!N608</f>
        <v>0</v>
      </c>
      <c r="O608" s="27"/>
    </row>
    <row r="609" customFormat="false" ht="11.25" hidden="false" customHeight="false" outlineLevel="0" collapsed="false">
      <c r="A609" s="19"/>
      <c r="B609" s="25"/>
      <c r="C609" s="21" t="b">
        <f aca="false">FALSE()</f>
        <v>0</v>
      </c>
      <c r="D609" s="26" t="s">
        <v>384</v>
      </c>
      <c r="E609" s="26" t="s">
        <v>373</v>
      </c>
      <c r="F609" s="27" t="n">
        <f aca="false">[2]центр!F609+[2]3дс!F609+[2]ордж!F609+[2]собгород!F609+'[2]112'!F609+[2]РЭУ!F609+[2]ИПК!F609</f>
        <v>0</v>
      </c>
      <c r="G609" s="27" t="n">
        <f aca="false">[2]центр!G609+[2]3дс!G609+[2]ордж!G609+[2]собгород!G609+'[2]112'!G609+[2]РЭУ!G609+[2]ИПК!G609</f>
        <v>0</v>
      </c>
      <c r="H609" s="27"/>
      <c r="I609" s="27"/>
      <c r="J609" s="27"/>
      <c r="K609" s="27" t="n">
        <f aca="false">[1]центр!K609+[1]3дс!K609+[1]ордж!K609+[1]собгород!K609+'[1]112'!K609+[1]РЭУ!K609+[1]ИПК!K609</f>
        <v>0</v>
      </c>
      <c r="L609" s="27" t="n">
        <f aca="false">[1]центр!L609+[1]3дс!L609+[1]ордж!L609+[1]собгород!L609+'[1]112'!L609+[1]РЭУ!L609+[1]ИПК!L609</f>
        <v>0</v>
      </c>
      <c r="M609" s="27"/>
      <c r="N609" s="27" t="n">
        <f aca="false">[3]центр!N609+[3]3дс!N609+[3]ордж!N609+[3]собгород!N609+'[3]112'!N609+[3]РЭУ!N609+[3]ИПК!N609</f>
        <v>0</v>
      </c>
      <c r="O609" s="27"/>
    </row>
    <row r="610" customFormat="false" ht="33.75" hidden="false" customHeight="false" outlineLevel="0" collapsed="false">
      <c r="A610" s="19"/>
      <c r="B610" s="25"/>
      <c r="C610" s="21" t="b">
        <f aca="false">FALSE()</f>
        <v>0</v>
      </c>
      <c r="D610" s="26" t="s">
        <v>384</v>
      </c>
      <c r="E610" s="26" t="s">
        <v>374</v>
      </c>
      <c r="F610" s="27" t="n">
        <f aca="false">[2]центр!F610+[2]3дс!F610+[2]ордж!F610+[2]собгород!F610+'[2]112'!F610+[2]РЭУ!F610+[2]ИПК!F610</f>
        <v>0</v>
      </c>
      <c r="G610" s="27" t="n">
        <f aca="false">[2]центр!G610+[2]3дс!G610+[2]ордж!G610+[2]собгород!G610+'[2]112'!G610+[2]РЭУ!G610+[2]ИПК!G610</f>
        <v>0</v>
      </c>
      <c r="H610" s="27"/>
      <c r="I610" s="27"/>
      <c r="J610" s="27"/>
      <c r="K610" s="27" t="n">
        <f aca="false">[1]центр!K610+[1]3дс!K610+[1]ордж!K610+[1]собгород!K610+'[1]112'!K610+[1]РЭУ!K610+[1]ИПК!K610</f>
        <v>0</v>
      </c>
      <c r="L610" s="27" t="n">
        <f aca="false">[1]центр!L610+[1]3дс!L610+[1]ордж!L610+[1]собгород!L610+'[1]112'!L610+[1]РЭУ!L610+[1]ИПК!L610</f>
        <v>0</v>
      </c>
      <c r="M610" s="27"/>
      <c r="N610" s="27" t="n">
        <f aca="false">[3]центр!N610+[3]3дс!N610+[3]ордж!N610+[3]собгород!N610+'[3]112'!N610+[3]РЭУ!N610+[3]ИПК!N610</f>
        <v>0</v>
      </c>
      <c r="O610" s="27"/>
    </row>
    <row r="611" customFormat="false" ht="11.25" hidden="false" customHeight="false" outlineLevel="0" collapsed="false">
      <c r="A611" s="19"/>
      <c r="B611" s="25"/>
      <c r="C611" s="21" t="b">
        <f aca="false">FALSE()</f>
        <v>0</v>
      </c>
      <c r="D611" s="26" t="s">
        <v>384</v>
      </c>
      <c r="E611" s="26" t="s">
        <v>27</v>
      </c>
      <c r="F611" s="27" t="n">
        <f aca="false">[2]центр!F611+[2]3дс!F611+[2]ордж!F611+[2]собгород!F611+'[2]112'!F611+[2]РЭУ!F611+[2]ИПК!F611</f>
        <v>0</v>
      </c>
      <c r="G611" s="27" t="n">
        <f aca="false">[2]центр!G611+[2]3дс!G611+[2]ордж!G611+[2]собгород!G611+'[2]112'!G611+[2]РЭУ!G611+[2]ИПК!G611</f>
        <v>0</v>
      </c>
      <c r="H611" s="27"/>
      <c r="I611" s="27"/>
      <c r="J611" s="27"/>
      <c r="K611" s="27" t="n">
        <f aca="false">[1]центр!K611+[1]3дс!K611+[1]ордж!K611+[1]собгород!K611+'[1]112'!K611+[1]РЭУ!K611+[1]ИПК!K611</f>
        <v>0</v>
      </c>
      <c r="L611" s="27" t="n">
        <f aca="false">[1]центр!L611+[1]3дс!L611+[1]ордж!L611+[1]собгород!L611+'[1]112'!L611+[1]РЭУ!L611+[1]ИПК!L611</f>
        <v>0</v>
      </c>
      <c r="M611" s="27"/>
      <c r="N611" s="27" t="n">
        <f aca="false">[3]центр!N611+[3]3дс!N611+[3]ордж!N611+[3]собгород!N611+'[3]112'!N611+[3]РЭУ!N611+[3]ИПК!N611</f>
        <v>0</v>
      </c>
      <c r="O611" s="27"/>
    </row>
    <row r="612" customFormat="false" ht="11.25" hidden="false" customHeight="false" outlineLevel="0" collapsed="false">
      <c r="A612" s="19"/>
      <c r="B612" s="25"/>
      <c r="C612" s="21" t="b">
        <f aca="false">FALSE()</f>
        <v>0</v>
      </c>
      <c r="D612" s="26" t="s">
        <v>384</v>
      </c>
      <c r="E612" s="26" t="s">
        <v>49</v>
      </c>
      <c r="F612" s="27" t="n">
        <f aca="false">[2]центр!F612+[2]3дс!F612+[2]ордж!F612+[2]собгород!F612+'[2]112'!F612+[2]РЭУ!F612+[2]ИПК!F612</f>
        <v>0</v>
      </c>
      <c r="G612" s="27" t="n">
        <f aca="false">[2]центр!G612+[2]3дс!G612+[2]ордж!G612+[2]собгород!G612+'[2]112'!G612+[2]РЭУ!G612+[2]ИПК!G612</f>
        <v>0</v>
      </c>
      <c r="H612" s="27"/>
      <c r="I612" s="27"/>
      <c r="J612" s="27"/>
      <c r="K612" s="27" t="n">
        <f aca="false">[1]центр!K612+[1]3дс!K612+[1]ордж!K612+[1]собгород!K612+'[1]112'!K612+[1]РЭУ!K612+[1]ИПК!K612</f>
        <v>0</v>
      </c>
      <c r="L612" s="27" t="n">
        <f aca="false">[1]центр!L612+[1]3дс!L612+[1]ордж!L612+[1]собгород!L612+'[1]112'!L612+[1]РЭУ!L612+[1]ИПК!L612</f>
        <v>0</v>
      </c>
      <c r="M612" s="27"/>
      <c r="N612" s="27" t="n">
        <f aca="false">[3]центр!N612+[3]3дс!N612+[3]ордж!N612+[3]собгород!N612+'[3]112'!N612+[3]РЭУ!N612+[3]ИПК!N612</f>
        <v>0</v>
      </c>
      <c r="O612" s="27"/>
    </row>
    <row r="613" customFormat="false" ht="11.25" hidden="false" customHeight="false" outlineLevel="0" collapsed="false">
      <c r="A613" s="19"/>
      <c r="B613" s="25"/>
      <c r="C613" s="21" t="b">
        <f aca="false">FALSE()</f>
        <v>0</v>
      </c>
      <c r="D613" s="26" t="s">
        <v>384</v>
      </c>
      <c r="E613" s="26" t="s">
        <v>375</v>
      </c>
      <c r="F613" s="27" t="n">
        <f aca="false">[2]центр!F613+[2]3дс!F613+[2]ордж!F613+[2]собгород!F613+'[2]112'!F613+[2]РЭУ!F613+[2]ИПК!F613</f>
        <v>0</v>
      </c>
      <c r="G613" s="27" t="n">
        <f aca="false">[2]центр!G613+[2]3дс!G613+[2]ордж!G613+[2]собгород!G613+'[2]112'!G613+[2]РЭУ!G613+[2]ИПК!G613</f>
        <v>0</v>
      </c>
      <c r="H613" s="27"/>
      <c r="I613" s="27"/>
      <c r="J613" s="27"/>
      <c r="K613" s="27" t="n">
        <f aca="false">[1]центр!K613+[1]3дс!K613+[1]ордж!K613+[1]собгород!K613+'[1]112'!K613+[1]РЭУ!K613+[1]ИПК!K613</f>
        <v>0</v>
      </c>
      <c r="L613" s="27" t="n">
        <f aca="false">[1]центр!L613+[1]3дс!L613+[1]ордж!L613+[1]собгород!L613+'[1]112'!L613+[1]РЭУ!L613+[1]ИПК!L613</f>
        <v>0</v>
      </c>
      <c r="M613" s="27"/>
      <c r="N613" s="27" t="n">
        <f aca="false">[3]центр!N613+[3]3дс!N613+[3]ордж!N613+[3]собгород!N613+'[3]112'!N613+[3]РЭУ!N613+[3]ИПК!N613</f>
        <v>0</v>
      </c>
      <c r="O613" s="27"/>
    </row>
    <row r="614" customFormat="false" ht="11.25" hidden="false" customHeight="false" outlineLevel="0" collapsed="false">
      <c r="A614" s="19"/>
      <c r="B614" s="25"/>
      <c r="C614" s="21" t="b">
        <f aca="false">FALSE()</f>
        <v>0</v>
      </c>
      <c r="D614" s="26" t="s">
        <v>384</v>
      </c>
      <c r="E614" s="26" t="s">
        <v>376</v>
      </c>
      <c r="F614" s="27" t="n">
        <f aca="false">[2]центр!F614+[2]3дс!F614+[2]ордж!F614+[2]собгород!F614+'[2]112'!F614+[2]РЭУ!F614+[2]ИПК!F614</f>
        <v>0</v>
      </c>
      <c r="G614" s="27" t="n">
        <f aca="false">[2]центр!G614+[2]3дс!G614+[2]ордж!G614+[2]собгород!G614+'[2]112'!G614+[2]РЭУ!G614+[2]ИПК!G614</f>
        <v>0</v>
      </c>
      <c r="H614" s="27"/>
      <c r="I614" s="27"/>
      <c r="J614" s="27"/>
      <c r="K614" s="27" t="n">
        <f aca="false">[1]центр!K614+[1]3дс!K614+[1]ордж!K614+[1]собгород!K614+'[1]112'!K614+[1]РЭУ!K614+[1]ИПК!K614</f>
        <v>0</v>
      </c>
      <c r="L614" s="27" t="n">
        <f aca="false">[1]центр!L614+[1]3дс!L614+[1]ордж!L614+[1]собгород!L614+'[1]112'!L614+[1]РЭУ!L614+[1]ИПК!L614</f>
        <v>0</v>
      </c>
      <c r="M614" s="27"/>
      <c r="N614" s="27" t="n">
        <f aca="false">[3]центр!N614+[3]3дс!N614+[3]ордж!N614+[3]собгород!N614+'[3]112'!N614+[3]РЭУ!N614+[3]ИПК!N614</f>
        <v>0</v>
      </c>
      <c r="O614" s="27"/>
    </row>
    <row r="615" customFormat="false" ht="11.25" hidden="false" customHeight="false" outlineLevel="0" collapsed="false">
      <c r="A615" s="19"/>
      <c r="B615" s="25"/>
      <c r="C615" s="21" t="b">
        <f aca="false">FALSE()</f>
        <v>0</v>
      </c>
      <c r="D615" s="26" t="s">
        <v>384</v>
      </c>
      <c r="E615" s="26" t="s">
        <v>30</v>
      </c>
      <c r="F615" s="27" t="n">
        <f aca="false">[2]центр!F615+[2]3дс!F615+[2]ордж!F615+[2]собгород!F615+'[2]112'!F615+[2]РЭУ!F615+[2]ИПК!F615</f>
        <v>0</v>
      </c>
      <c r="G615" s="27" t="n">
        <f aca="false">[2]центр!G615+[2]3дс!G615+[2]ордж!G615+[2]собгород!G615+'[2]112'!G615+[2]РЭУ!G615+[2]ИПК!G615</f>
        <v>0</v>
      </c>
      <c r="H615" s="27"/>
      <c r="I615" s="27"/>
      <c r="J615" s="27"/>
      <c r="K615" s="27" t="n">
        <f aca="false">[1]центр!K615+[1]3дс!K615+[1]ордж!K615+[1]собгород!K615+'[1]112'!K615+[1]РЭУ!K615+[1]ИПК!K615</f>
        <v>0</v>
      </c>
      <c r="L615" s="27" t="n">
        <f aca="false">[1]центр!L615+[1]3дс!L615+[1]ордж!L615+[1]собгород!L615+'[1]112'!L615+[1]РЭУ!L615+[1]ИПК!L615</f>
        <v>0</v>
      </c>
      <c r="M615" s="27"/>
      <c r="N615" s="27" t="n">
        <f aca="false">[3]центр!N615+[3]3дс!N615+[3]ордж!N615+[3]собгород!N615+'[3]112'!N615+[3]РЭУ!N615+[3]ИПК!N615</f>
        <v>0</v>
      </c>
      <c r="O615" s="27"/>
    </row>
    <row r="616" customFormat="false" ht="11.25" hidden="false" customHeight="false" outlineLevel="0" collapsed="false">
      <c r="A616" s="19"/>
      <c r="B616" s="25"/>
      <c r="C616" s="21" t="b">
        <f aca="false">FALSE()</f>
        <v>0</v>
      </c>
      <c r="D616" s="26" t="s">
        <v>384</v>
      </c>
      <c r="E616" s="26" t="s">
        <v>377</v>
      </c>
      <c r="F616" s="27" t="n">
        <f aca="false">[2]центр!F616+[2]3дс!F616+[2]ордж!F616+[2]собгород!F616+'[2]112'!F616+[2]РЭУ!F616+[2]ИПК!F616</f>
        <v>0</v>
      </c>
      <c r="G616" s="27" t="n">
        <f aca="false">[2]центр!G616+[2]3дс!G616+[2]ордж!G616+[2]собгород!G616+'[2]112'!G616+[2]РЭУ!G616+[2]ИПК!G616</f>
        <v>0</v>
      </c>
      <c r="H616" s="27"/>
      <c r="I616" s="27"/>
      <c r="J616" s="27"/>
      <c r="K616" s="27" t="n">
        <f aca="false">[1]центр!K616+[1]3дс!K616+[1]ордж!K616+[1]собгород!K616+'[1]112'!K616+[1]РЭУ!K616+[1]ИПК!K616</f>
        <v>0</v>
      </c>
      <c r="L616" s="27" t="n">
        <f aca="false">[1]центр!L616+[1]3дс!L616+[1]ордж!L616+[1]собгород!L616+'[1]112'!L616+[1]РЭУ!L616+[1]ИПК!L616</f>
        <v>0</v>
      </c>
      <c r="M616" s="27"/>
      <c r="N616" s="27" t="n">
        <f aca="false">[3]центр!N616+[3]3дс!N616+[3]ордж!N616+[3]собгород!N616+'[3]112'!N616+[3]РЭУ!N616+[3]ИПК!N616</f>
        <v>0</v>
      </c>
      <c r="O616" s="27"/>
    </row>
    <row r="617" customFormat="false" ht="11.25" hidden="false" customHeight="false" outlineLevel="0" collapsed="false">
      <c r="A617" s="19"/>
      <c r="B617" s="25"/>
      <c r="C617" s="21" t="b">
        <f aca="false">FALSE()</f>
        <v>0</v>
      </c>
      <c r="D617" s="26" t="s">
        <v>384</v>
      </c>
      <c r="E617" s="26" t="s">
        <v>35</v>
      </c>
      <c r="F617" s="27" t="n">
        <f aca="false">[2]центр!F617+[2]3дс!F617+[2]ордж!F617+[2]собгород!F617+'[2]112'!F617+[2]РЭУ!F617+[2]ИПК!F617</f>
        <v>0</v>
      </c>
      <c r="G617" s="27" t="n">
        <f aca="false">[2]центр!G617+[2]3дс!G617+[2]ордж!G617+[2]собгород!G617+'[2]112'!G617+[2]РЭУ!G617+[2]ИПК!G617</f>
        <v>0</v>
      </c>
      <c r="H617" s="27"/>
      <c r="I617" s="27"/>
      <c r="J617" s="27"/>
      <c r="K617" s="27" t="n">
        <f aca="false">[1]центр!K617+[1]3дс!K617+[1]ордж!K617+[1]собгород!K617+'[1]112'!K617+[1]РЭУ!K617+[1]ИПК!K617</f>
        <v>0</v>
      </c>
      <c r="L617" s="27" t="n">
        <f aca="false">[1]центр!L617+[1]3дс!L617+[1]ордж!L617+[1]собгород!L617+'[1]112'!L617+[1]РЭУ!L617+[1]ИПК!L617</f>
        <v>0</v>
      </c>
      <c r="M617" s="27"/>
      <c r="N617" s="27" t="n">
        <f aca="false">[3]центр!N617+[3]3дс!N617+[3]ордж!N617+[3]собгород!N617+'[3]112'!N617+[3]РЭУ!N617+[3]ИПК!N617</f>
        <v>0</v>
      </c>
      <c r="O617" s="27"/>
    </row>
    <row r="618" customFormat="false" ht="11.25" hidden="false" customHeight="false" outlineLevel="0" collapsed="false">
      <c r="A618" s="19"/>
      <c r="B618" s="25"/>
      <c r="C618" s="21" t="b">
        <f aca="false">FALSE()</f>
        <v>0</v>
      </c>
      <c r="D618" s="26" t="s">
        <v>384</v>
      </c>
      <c r="E618" s="26" t="s">
        <v>37</v>
      </c>
      <c r="F618" s="27" t="n">
        <f aca="false">[2]центр!F618+[2]3дс!F618+[2]ордж!F618+[2]собгород!F618+'[2]112'!F618+[2]РЭУ!F618+[2]ИПК!F618</f>
        <v>0</v>
      </c>
      <c r="G618" s="27" t="n">
        <f aca="false">[2]центр!G618+[2]3дс!G618+[2]ордж!G618+[2]собгород!G618+'[2]112'!G618+[2]РЭУ!G618+[2]ИПК!G618</f>
        <v>0</v>
      </c>
      <c r="H618" s="27"/>
      <c r="I618" s="27"/>
      <c r="J618" s="27"/>
      <c r="K618" s="27" t="n">
        <f aca="false">[1]центр!K618+[1]3дс!K618+[1]ордж!K618+[1]собгород!K618+'[1]112'!K618+[1]РЭУ!K618+[1]ИПК!K618</f>
        <v>0</v>
      </c>
      <c r="L618" s="27" t="n">
        <f aca="false">[1]центр!L618+[1]3дс!L618+[1]ордж!L618+[1]собгород!L618+'[1]112'!L618+[1]РЭУ!L618+[1]ИПК!L618</f>
        <v>0</v>
      </c>
      <c r="M618" s="27"/>
      <c r="N618" s="27" t="n">
        <f aca="false">[3]центр!N618+[3]3дс!N618+[3]ордж!N618+[3]собгород!N618+'[3]112'!N618+[3]РЭУ!N618+[3]ИПК!N618</f>
        <v>0</v>
      </c>
      <c r="O618" s="27"/>
    </row>
    <row r="619" customFormat="false" ht="11.25" hidden="false" customHeight="false" outlineLevel="0" collapsed="false">
      <c r="A619" s="19"/>
      <c r="B619" s="25"/>
      <c r="C619" s="21" t="b">
        <f aca="false">FALSE()</f>
        <v>0</v>
      </c>
      <c r="D619" s="26" t="s">
        <v>384</v>
      </c>
      <c r="E619" s="26" t="s">
        <v>378</v>
      </c>
      <c r="F619" s="27" t="n">
        <f aca="false">[2]центр!F619+[2]3дс!F619+[2]ордж!F619+[2]собгород!F619+'[2]112'!F619+[2]РЭУ!F619+[2]ИПК!F619</f>
        <v>0</v>
      </c>
      <c r="G619" s="27" t="n">
        <f aca="false">[2]центр!G619+[2]3дс!G619+[2]ордж!G619+[2]собгород!G619+'[2]112'!G619+[2]РЭУ!G619+[2]ИПК!G619</f>
        <v>0</v>
      </c>
      <c r="H619" s="27"/>
      <c r="I619" s="27"/>
      <c r="J619" s="27"/>
      <c r="K619" s="27" t="n">
        <f aca="false">[1]центр!K619+[1]3дс!K619+[1]ордж!K619+[1]собгород!K619+'[1]112'!K619+[1]РЭУ!K619+[1]ИПК!K619</f>
        <v>0</v>
      </c>
      <c r="L619" s="27" t="n">
        <f aca="false">[1]центр!L619+[1]3дс!L619+[1]ордж!L619+[1]собгород!L619+'[1]112'!L619+[1]РЭУ!L619+[1]ИПК!L619</f>
        <v>0</v>
      </c>
      <c r="M619" s="27"/>
      <c r="N619" s="27" t="n">
        <f aca="false">[3]центр!N619+[3]3дс!N619+[3]ордж!N619+[3]собгород!N619+'[3]112'!N619+[3]РЭУ!N619+[3]ИПК!N619</f>
        <v>0</v>
      </c>
      <c r="O619" s="27"/>
    </row>
    <row r="620" customFormat="false" ht="22.5" hidden="false" customHeight="false" outlineLevel="0" collapsed="false">
      <c r="A620" s="19" t="n">
        <v>57</v>
      </c>
      <c r="B620" s="20" t="s">
        <v>387</v>
      </c>
      <c r="C620" s="21" t="b">
        <f aca="false">FALSE()</f>
        <v>0</v>
      </c>
      <c r="D620" s="22" t="s">
        <v>388</v>
      </c>
      <c r="E620" s="22"/>
      <c r="F620" s="23" t="n">
        <f aca="false">SUM(F621:F634)</f>
        <v>141290.8</v>
      </c>
      <c r="G620" s="23" t="n">
        <f aca="false">SUM(G621:G634)</f>
        <v>0</v>
      </c>
      <c r="H620" s="23" t="n">
        <f aca="false">[1]центр!H620+[1]3дс!H620+[1]ордж!H620+[1]собгород!H620+'[1]112'!H620+[1]РЭУ!H620+[1]ИПК!H620</f>
        <v>1198266.16</v>
      </c>
      <c r="I620" s="23" t="n">
        <f aca="false">[1]центр!I620+[1]3дс!I620+[1]ордж!I620+[1]собгород!I620+'[1]112'!I620+[1]РЭУ!I620+[1]ИПК!I620</f>
        <v>694194.14</v>
      </c>
      <c r="J620" s="23" t="n">
        <f aca="false">[1]центр!J620+[1]3дс!J620+[1]ордж!J620+[1]собгород!J620+'[1]112'!J620+[1]РЭУ!J620+[1]ИПК!J620</f>
        <v>1198266.16</v>
      </c>
      <c r="K620" s="23" t="n">
        <f aca="false">SUM(K621:K634)</f>
        <v>645362.82</v>
      </c>
      <c r="L620" s="23" t="n">
        <f aca="false">SUM(L621:L634)</f>
        <v>0</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t="n">
        <f aca="false">[2]центр!F621+[2]3дс!F621+[2]ордж!F621+[2]собгород!F621+'[2]112'!F621+[2]РЭУ!F621+[2]ИПК!F621</f>
        <v>141290.8</v>
      </c>
      <c r="G621" s="27" t="n">
        <f aca="false">[2]центр!G621+[2]3дс!G621+[2]ордж!G621+[2]собгород!G621+'[2]112'!G621+[2]РЭУ!G621+[2]ИПК!G621</f>
        <v>0</v>
      </c>
      <c r="H621" s="27"/>
      <c r="I621" s="27"/>
      <c r="J621" s="27"/>
      <c r="K621" s="23" t="n">
        <f aca="false">[1]центр!K621+[1]3дс!K621+[1]ордж!K621+[1]собгород!K621+'[1]112'!K621+[1]РЭУ!K621+[1]ИПК!K621</f>
        <v>645362.82</v>
      </c>
      <c r="L621" s="27" t="n">
        <f aca="false">[1]центр!L621+[1]3дс!L621+[1]ордж!L621+[1]собгород!L621+'[1]112'!L621+[1]РЭУ!L621+[1]ИПК!L621</f>
        <v>0</v>
      </c>
      <c r="M621" s="27"/>
      <c r="N621" s="27" t="n">
        <f aca="false">[3]центр!N621+[3]3дс!N621+[3]ордж!N621+[3]собгород!N621+'[3]112'!N621+[3]РЭУ!N621+[3]ИПК!N621</f>
        <v>0</v>
      </c>
      <c r="O621" s="27"/>
    </row>
    <row r="622" customFormat="false" ht="11.25" hidden="false" customHeight="false" outlineLevel="0" collapsed="false">
      <c r="A622" s="19"/>
      <c r="B622" s="25"/>
      <c r="C622" s="21" t="b">
        <f aca="false">FALSE()</f>
        <v>0</v>
      </c>
      <c r="D622" s="26" t="s">
        <v>388</v>
      </c>
      <c r="E622" s="26" t="s">
        <v>390</v>
      </c>
      <c r="F622" s="27" t="n">
        <f aca="false">[2]центр!F622+[2]3дс!F622+[2]ордж!F622+[2]собгород!F622+'[2]112'!F622+[2]РЭУ!F622+[2]ИПК!F622</f>
        <v>0</v>
      </c>
      <c r="G622" s="27" t="n">
        <f aca="false">[2]центр!G622+[2]3дс!G622+[2]ордж!G622+[2]собгород!G622+'[2]112'!G622+[2]РЭУ!G622+[2]ИПК!G622</f>
        <v>0</v>
      </c>
      <c r="H622" s="27"/>
      <c r="I622" s="27"/>
      <c r="J622" s="27"/>
      <c r="K622" s="27" t="n">
        <f aca="false">[1]центр!K622+[1]3дс!K622+[1]ордж!K622+[1]собгород!K622+'[1]112'!K622+[1]РЭУ!K622+[1]ИПК!K622</f>
        <v>0</v>
      </c>
      <c r="L622" s="27" t="n">
        <f aca="false">[1]центр!L622+[1]3дс!L622+[1]ордж!L622+[1]собгород!L622+'[1]112'!L622+[1]РЭУ!L622+[1]ИПК!L622</f>
        <v>0</v>
      </c>
      <c r="M622" s="27"/>
      <c r="N622" s="27" t="n">
        <f aca="false">[3]центр!N622+[3]3дс!N622+[3]ордж!N622+[3]собгород!N622+'[3]112'!N622+[3]РЭУ!N622+[3]ИПК!N622</f>
        <v>0</v>
      </c>
      <c r="O622" s="27"/>
    </row>
    <row r="623" customFormat="false" ht="11.25" hidden="false" customHeight="false" outlineLevel="0" collapsed="false">
      <c r="A623" s="19"/>
      <c r="B623" s="25"/>
      <c r="C623" s="21" t="b">
        <f aca="false">FALSE()</f>
        <v>0</v>
      </c>
      <c r="D623" s="26" t="s">
        <v>388</v>
      </c>
      <c r="E623" s="26" t="s">
        <v>391</v>
      </c>
      <c r="F623" s="27" t="n">
        <f aca="false">[2]центр!F623+[2]3дс!F623+[2]ордж!F623+[2]собгород!F623+'[2]112'!F623+[2]РЭУ!F623+[2]ИПК!F623</f>
        <v>0</v>
      </c>
      <c r="G623" s="27" t="n">
        <f aca="false">[2]центр!G623+[2]3дс!G623+[2]ордж!G623+[2]собгород!G623+'[2]112'!G623+[2]РЭУ!G623+[2]ИПК!G623</f>
        <v>0</v>
      </c>
      <c r="H623" s="27"/>
      <c r="I623" s="27"/>
      <c r="J623" s="27"/>
      <c r="K623" s="27" t="n">
        <f aca="false">[1]центр!K623+[1]3дс!K623+[1]ордж!K623+[1]собгород!K623+'[1]112'!K623+[1]РЭУ!K623+[1]ИПК!K623</f>
        <v>0</v>
      </c>
      <c r="L623" s="27" t="n">
        <f aca="false">[1]центр!L623+[1]3дс!L623+[1]ордж!L623+[1]собгород!L623+'[1]112'!L623+[1]РЭУ!L623+[1]ИПК!L623</f>
        <v>0</v>
      </c>
      <c r="M623" s="27"/>
      <c r="N623" s="27" t="n">
        <f aca="false">[3]центр!N623+[3]3дс!N623+[3]ордж!N623+[3]собгород!N623+'[3]112'!N623+[3]РЭУ!N623+[3]ИПК!N623</f>
        <v>0</v>
      </c>
      <c r="O623" s="27"/>
    </row>
    <row r="624" customFormat="false" ht="11.25" hidden="false" customHeight="false" outlineLevel="0" collapsed="false">
      <c r="A624" s="19"/>
      <c r="B624" s="25"/>
      <c r="C624" s="21" t="b">
        <f aca="false">FALSE()</f>
        <v>0</v>
      </c>
      <c r="D624" s="26" t="s">
        <v>388</v>
      </c>
      <c r="E624" s="26" t="s">
        <v>373</v>
      </c>
      <c r="F624" s="27" t="n">
        <f aca="false">[2]центр!F624+[2]3дс!F624+[2]ордж!F624+[2]собгород!F624+'[2]112'!F624+[2]РЭУ!F624+[2]ИПК!F624</f>
        <v>0</v>
      </c>
      <c r="G624" s="27" t="n">
        <f aca="false">[2]центр!G624+[2]3дс!G624+[2]ордж!G624+[2]собгород!G624+'[2]112'!G624+[2]РЭУ!G624+[2]ИПК!G624</f>
        <v>0</v>
      </c>
      <c r="H624" s="27"/>
      <c r="I624" s="27"/>
      <c r="J624" s="27"/>
      <c r="K624" s="27" t="n">
        <f aca="false">[1]центр!K624+[1]3дс!K624+[1]ордж!K624+[1]собгород!K624+'[1]112'!K624+[1]РЭУ!K624+[1]ИПК!K624</f>
        <v>0</v>
      </c>
      <c r="L624" s="27" t="n">
        <f aca="false">[1]центр!L624+[1]3дс!L624+[1]ордж!L624+[1]собгород!L624+'[1]112'!L624+[1]РЭУ!L624+[1]ИПК!L624</f>
        <v>0</v>
      </c>
      <c r="M624" s="27"/>
      <c r="N624" s="27" t="n">
        <f aca="false">[3]центр!N624+[3]3дс!N624+[3]ордж!N624+[3]собгород!N624+'[3]112'!N624+[3]РЭУ!N624+[3]ИПК!N624</f>
        <v>0</v>
      </c>
      <c r="O624" s="27"/>
    </row>
    <row r="625" customFormat="false" ht="33.75" hidden="false" customHeight="false" outlineLevel="0" collapsed="false">
      <c r="A625" s="19"/>
      <c r="B625" s="25"/>
      <c r="C625" s="21" t="b">
        <f aca="false">FALSE()</f>
        <v>0</v>
      </c>
      <c r="D625" s="26" t="s">
        <v>388</v>
      </c>
      <c r="E625" s="26" t="s">
        <v>374</v>
      </c>
      <c r="F625" s="27" t="n">
        <f aca="false">[2]центр!F625+[2]3дс!F625+[2]ордж!F625+[2]собгород!F625+'[2]112'!F625+[2]РЭУ!F625+[2]ИПК!F625</f>
        <v>0</v>
      </c>
      <c r="G625" s="27" t="n">
        <f aca="false">[2]центр!G625+[2]3дс!G625+[2]ордж!G625+[2]собгород!G625+'[2]112'!G625+[2]РЭУ!G625+[2]ИПК!G625</f>
        <v>0</v>
      </c>
      <c r="H625" s="27"/>
      <c r="I625" s="27"/>
      <c r="J625" s="27"/>
      <c r="K625" s="27" t="n">
        <f aca="false">[1]центр!K625+[1]3дс!K625+[1]ордж!K625+[1]собгород!K625+'[1]112'!K625+[1]РЭУ!K625+[1]ИПК!K625</f>
        <v>0</v>
      </c>
      <c r="L625" s="27" t="n">
        <f aca="false">[1]центр!L625+[1]3дс!L625+[1]ордж!L625+[1]собгород!L625+'[1]112'!L625+[1]РЭУ!L625+[1]ИПК!L625</f>
        <v>0</v>
      </c>
      <c r="M625" s="27"/>
      <c r="N625" s="27" t="n">
        <f aca="false">[3]центр!N625+[3]3дс!N625+[3]ордж!N625+[3]собгород!N625+'[3]112'!N625+[3]РЭУ!N625+[3]ИПК!N625</f>
        <v>0</v>
      </c>
      <c r="O625" s="27"/>
    </row>
    <row r="626" customFormat="false" ht="11.25" hidden="false" customHeight="false" outlineLevel="0" collapsed="false">
      <c r="A626" s="19"/>
      <c r="B626" s="25"/>
      <c r="C626" s="21" t="b">
        <f aca="false">FALSE()</f>
        <v>0</v>
      </c>
      <c r="D626" s="26" t="s">
        <v>388</v>
      </c>
      <c r="E626" s="26" t="s">
        <v>27</v>
      </c>
      <c r="F626" s="27" t="n">
        <f aca="false">[2]центр!F626+[2]3дс!F626+[2]ордж!F626+[2]собгород!F626+'[2]112'!F626+[2]РЭУ!F626+[2]ИПК!F626</f>
        <v>0</v>
      </c>
      <c r="G626" s="27" t="n">
        <f aca="false">[2]центр!G626+[2]3дс!G626+[2]ордж!G626+[2]собгород!G626+'[2]112'!G626+[2]РЭУ!G626+[2]ИПК!G626</f>
        <v>0</v>
      </c>
      <c r="H626" s="27"/>
      <c r="I626" s="27"/>
      <c r="J626" s="27"/>
      <c r="K626" s="27" t="n">
        <f aca="false">[1]центр!K626+[1]3дс!K626+[1]ордж!K626+[1]собгород!K626+'[1]112'!K626+[1]РЭУ!K626+[1]ИПК!K626</f>
        <v>0</v>
      </c>
      <c r="L626" s="27" t="n">
        <f aca="false">[1]центр!L626+[1]3дс!L626+[1]ордж!L626+[1]собгород!L626+'[1]112'!L626+[1]РЭУ!L626+[1]ИПК!L626</f>
        <v>0</v>
      </c>
      <c r="M626" s="27"/>
      <c r="N626" s="27" t="n">
        <f aca="false">[3]центр!N626+[3]3дс!N626+[3]ордж!N626+[3]собгород!N626+'[3]112'!N626+[3]РЭУ!N626+[3]ИПК!N626</f>
        <v>0</v>
      </c>
      <c r="O626" s="27"/>
    </row>
    <row r="627" customFormat="false" ht="11.25" hidden="false" customHeight="false" outlineLevel="0" collapsed="false">
      <c r="A627" s="19"/>
      <c r="B627" s="25"/>
      <c r="C627" s="21" t="b">
        <f aca="false">FALSE()</f>
        <v>0</v>
      </c>
      <c r="D627" s="26" t="s">
        <v>388</v>
      </c>
      <c r="E627" s="26" t="s">
        <v>49</v>
      </c>
      <c r="F627" s="27" t="n">
        <f aca="false">[2]центр!F627+[2]3дс!F627+[2]ордж!F627+[2]собгород!F627+'[2]112'!F627+[2]РЭУ!F627+[2]ИПК!F627</f>
        <v>0</v>
      </c>
      <c r="G627" s="27" t="n">
        <f aca="false">[2]центр!G627+[2]3дс!G627+[2]ордж!G627+[2]собгород!G627+'[2]112'!G627+[2]РЭУ!G627+[2]ИПК!G627</f>
        <v>0</v>
      </c>
      <c r="H627" s="27"/>
      <c r="I627" s="27"/>
      <c r="J627" s="27"/>
      <c r="K627" s="27" t="n">
        <f aca="false">[1]центр!K627+[1]3дс!K627+[1]ордж!K627+[1]собгород!K627+'[1]112'!K627+[1]РЭУ!K627+[1]ИПК!K627</f>
        <v>0</v>
      </c>
      <c r="L627" s="27" t="n">
        <f aca="false">[1]центр!L627+[1]3дс!L627+[1]ордж!L627+[1]собгород!L627+'[1]112'!L627+[1]РЭУ!L627+[1]ИПК!L627</f>
        <v>0</v>
      </c>
      <c r="M627" s="27"/>
      <c r="N627" s="27" t="n">
        <f aca="false">[3]центр!N627+[3]3дс!N627+[3]ордж!N627+[3]собгород!N627+'[3]112'!N627+[3]РЭУ!N627+[3]ИПК!N627</f>
        <v>0</v>
      </c>
      <c r="O627" s="27"/>
    </row>
    <row r="628" customFormat="false" ht="11.25" hidden="false" customHeight="false" outlineLevel="0" collapsed="false">
      <c r="A628" s="19"/>
      <c r="B628" s="25"/>
      <c r="C628" s="21" t="b">
        <f aca="false">FALSE()</f>
        <v>0</v>
      </c>
      <c r="D628" s="26" t="s">
        <v>388</v>
      </c>
      <c r="E628" s="26" t="s">
        <v>375</v>
      </c>
      <c r="F628" s="27" t="n">
        <f aca="false">[2]центр!F628+[2]3дс!F628+[2]ордж!F628+[2]собгород!F628+'[2]112'!F628+[2]РЭУ!F628+[2]ИПК!F628</f>
        <v>0</v>
      </c>
      <c r="G628" s="27" t="n">
        <f aca="false">[2]центр!G628+[2]3дс!G628+[2]ордж!G628+[2]собгород!G628+'[2]112'!G628+[2]РЭУ!G628+[2]ИПК!G628</f>
        <v>0</v>
      </c>
      <c r="H628" s="27"/>
      <c r="I628" s="27"/>
      <c r="J628" s="27"/>
      <c r="K628" s="27" t="n">
        <f aca="false">[1]центр!K628+[1]3дс!K628+[1]ордж!K628+[1]собгород!K628+'[1]112'!K628+[1]РЭУ!K628+[1]ИПК!K628</f>
        <v>0</v>
      </c>
      <c r="L628" s="27" t="n">
        <f aca="false">[1]центр!L628+[1]3дс!L628+[1]ордж!L628+[1]собгород!L628+'[1]112'!L628+[1]РЭУ!L628+[1]ИПК!L628</f>
        <v>0</v>
      </c>
      <c r="M628" s="27"/>
      <c r="N628" s="27" t="n">
        <f aca="false">[3]центр!N628+[3]3дс!N628+[3]ордж!N628+[3]собгород!N628+'[3]112'!N628+[3]РЭУ!N628+[3]ИПК!N628</f>
        <v>0</v>
      </c>
      <c r="O628" s="27"/>
    </row>
    <row r="629" customFormat="false" ht="11.25" hidden="false" customHeight="false" outlineLevel="0" collapsed="false">
      <c r="A629" s="19"/>
      <c r="B629" s="25"/>
      <c r="C629" s="21" t="b">
        <f aca="false">FALSE()</f>
        <v>0</v>
      </c>
      <c r="D629" s="26" t="s">
        <v>388</v>
      </c>
      <c r="E629" s="26" t="s">
        <v>376</v>
      </c>
      <c r="F629" s="27" t="n">
        <f aca="false">[2]центр!F629+[2]3дс!F629+[2]ордж!F629+[2]собгород!F629+'[2]112'!F629+[2]РЭУ!F629+[2]ИПК!F629</f>
        <v>0</v>
      </c>
      <c r="G629" s="27" t="n">
        <f aca="false">[2]центр!G629+[2]3дс!G629+[2]ордж!G629+[2]собгород!G629+'[2]112'!G629+[2]РЭУ!G629+[2]ИПК!G629</f>
        <v>0</v>
      </c>
      <c r="H629" s="27"/>
      <c r="I629" s="27"/>
      <c r="J629" s="27"/>
      <c r="K629" s="27" t="n">
        <f aca="false">[1]центр!K629+[1]3дс!K629+[1]ордж!K629+[1]собгород!K629+'[1]112'!K629+[1]РЭУ!K629+[1]ИПК!K629</f>
        <v>0</v>
      </c>
      <c r="L629" s="27" t="n">
        <f aca="false">[1]центр!L629+[1]3дс!L629+[1]ордж!L629+[1]собгород!L629+'[1]112'!L629+[1]РЭУ!L629+[1]ИПК!L629</f>
        <v>0</v>
      </c>
      <c r="M629" s="27"/>
      <c r="N629" s="27" t="n">
        <f aca="false">[3]центр!N629+[3]3дс!N629+[3]ордж!N629+[3]собгород!N629+'[3]112'!N629+[3]РЭУ!N629+[3]ИПК!N629</f>
        <v>0</v>
      </c>
      <c r="O629" s="27"/>
    </row>
    <row r="630" customFormat="false" ht="11.25" hidden="false" customHeight="false" outlineLevel="0" collapsed="false">
      <c r="A630" s="19"/>
      <c r="B630" s="25"/>
      <c r="C630" s="21" t="b">
        <f aca="false">FALSE()</f>
        <v>0</v>
      </c>
      <c r="D630" s="26" t="s">
        <v>388</v>
      </c>
      <c r="E630" s="26" t="s">
        <v>30</v>
      </c>
      <c r="F630" s="27" t="n">
        <f aca="false">[2]центр!F630+[2]3дс!F630+[2]ордж!F630+[2]собгород!F630+'[2]112'!F630+[2]РЭУ!F630+[2]ИПК!F630</f>
        <v>0</v>
      </c>
      <c r="G630" s="27" t="n">
        <f aca="false">[2]центр!G630+[2]3дс!G630+[2]ордж!G630+[2]собгород!G630+'[2]112'!G630+[2]РЭУ!G630+[2]ИПК!G630</f>
        <v>0</v>
      </c>
      <c r="H630" s="27"/>
      <c r="I630" s="27"/>
      <c r="J630" s="27"/>
      <c r="K630" s="27" t="n">
        <f aca="false">[1]центр!K630+[1]3дс!K630+[1]ордж!K630+[1]собгород!K630+'[1]112'!K630+[1]РЭУ!K630+[1]ИПК!K630</f>
        <v>0</v>
      </c>
      <c r="L630" s="27" t="n">
        <f aca="false">[1]центр!L630+[1]3дс!L630+[1]ордж!L630+[1]собгород!L630+'[1]112'!L630+[1]РЭУ!L630+[1]ИПК!L630</f>
        <v>0</v>
      </c>
      <c r="M630" s="27"/>
      <c r="N630" s="27" t="n">
        <f aca="false">[3]центр!N630+[3]3дс!N630+[3]ордж!N630+[3]собгород!N630+'[3]112'!N630+[3]РЭУ!N630+[3]ИПК!N630</f>
        <v>0</v>
      </c>
      <c r="O630" s="27"/>
    </row>
    <row r="631" customFormat="false" ht="11.25" hidden="false" customHeight="false" outlineLevel="0" collapsed="false">
      <c r="A631" s="19"/>
      <c r="B631" s="25"/>
      <c r="C631" s="21" t="b">
        <f aca="false">FALSE()</f>
        <v>0</v>
      </c>
      <c r="D631" s="26" t="s">
        <v>388</v>
      </c>
      <c r="E631" s="26" t="s">
        <v>377</v>
      </c>
      <c r="F631" s="27" t="n">
        <f aca="false">[2]центр!F631+[2]3дс!F631+[2]ордж!F631+[2]собгород!F631+'[2]112'!F631+[2]РЭУ!F631+[2]ИПК!F631</f>
        <v>0</v>
      </c>
      <c r="G631" s="27" t="n">
        <f aca="false">[2]центр!G631+[2]3дс!G631+[2]ордж!G631+[2]собгород!G631+'[2]112'!G631+[2]РЭУ!G631+[2]ИПК!G631</f>
        <v>0</v>
      </c>
      <c r="H631" s="27"/>
      <c r="I631" s="27"/>
      <c r="J631" s="27"/>
      <c r="K631" s="27" t="n">
        <f aca="false">[1]центр!K631+[1]3дс!K631+[1]ордж!K631+[1]собгород!K631+'[1]112'!K631+[1]РЭУ!K631+[1]ИПК!K631</f>
        <v>0</v>
      </c>
      <c r="L631" s="27" t="n">
        <f aca="false">[1]центр!L631+[1]3дс!L631+[1]ордж!L631+[1]собгород!L631+'[1]112'!L631+[1]РЭУ!L631+[1]ИПК!L631</f>
        <v>0</v>
      </c>
      <c r="M631" s="27"/>
      <c r="N631" s="27" t="n">
        <f aca="false">[3]центр!N631+[3]3дс!N631+[3]ордж!N631+[3]собгород!N631+'[3]112'!N631+[3]РЭУ!N631+[3]ИПК!N631</f>
        <v>0</v>
      </c>
      <c r="O631" s="27"/>
    </row>
    <row r="632" customFormat="false" ht="11.25" hidden="false" customHeight="false" outlineLevel="0" collapsed="false">
      <c r="A632" s="19"/>
      <c r="B632" s="25"/>
      <c r="C632" s="21" t="b">
        <f aca="false">FALSE()</f>
        <v>0</v>
      </c>
      <c r="D632" s="26" t="s">
        <v>388</v>
      </c>
      <c r="E632" s="26" t="s">
        <v>35</v>
      </c>
      <c r="F632" s="27" t="n">
        <f aca="false">[2]центр!F632+[2]3дс!F632+[2]ордж!F632+[2]собгород!F632+'[2]112'!F632+[2]РЭУ!F632+[2]ИПК!F632</f>
        <v>0</v>
      </c>
      <c r="G632" s="27" t="n">
        <f aca="false">[2]центр!G632+[2]3дс!G632+[2]ордж!G632+[2]собгород!G632+'[2]112'!G632+[2]РЭУ!G632+[2]ИПК!G632</f>
        <v>0</v>
      </c>
      <c r="H632" s="27"/>
      <c r="I632" s="27"/>
      <c r="J632" s="27"/>
      <c r="K632" s="27" t="n">
        <f aca="false">[1]центр!K632+[1]3дс!K632+[1]ордж!K632+[1]собгород!K632+'[1]112'!K632+[1]РЭУ!K632+[1]ИПК!K632</f>
        <v>0</v>
      </c>
      <c r="L632" s="27" t="n">
        <f aca="false">[1]центр!L632+[1]3дс!L632+[1]ордж!L632+[1]собгород!L632+'[1]112'!L632+[1]РЭУ!L632+[1]ИПК!L632</f>
        <v>0</v>
      </c>
      <c r="M632" s="27"/>
      <c r="N632" s="27" t="n">
        <f aca="false">[3]центр!N632+[3]3дс!N632+[3]ордж!N632+[3]собгород!N632+'[3]112'!N632+[3]РЭУ!N632+[3]ИПК!N632</f>
        <v>0</v>
      </c>
      <c r="O632" s="27"/>
    </row>
    <row r="633" customFormat="false" ht="11.25" hidden="false" customHeight="false" outlineLevel="0" collapsed="false">
      <c r="A633" s="19"/>
      <c r="B633" s="25"/>
      <c r="C633" s="21" t="b">
        <f aca="false">FALSE()</f>
        <v>0</v>
      </c>
      <c r="D633" s="26" t="s">
        <v>388</v>
      </c>
      <c r="E633" s="26" t="s">
        <v>37</v>
      </c>
      <c r="F633" s="27" t="n">
        <f aca="false">[2]центр!F633+[2]3дс!F633+[2]ордж!F633+[2]собгород!F633+'[2]112'!F633+[2]РЭУ!F633+[2]ИПК!F633</f>
        <v>0</v>
      </c>
      <c r="G633" s="27" t="n">
        <f aca="false">[2]центр!G633+[2]3дс!G633+[2]ордж!G633+[2]собгород!G633+'[2]112'!G633+[2]РЭУ!G633+[2]ИПК!G633</f>
        <v>0</v>
      </c>
      <c r="H633" s="27"/>
      <c r="I633" s="27"/>
      <c r="J633" s="27"/>
      <c r="K633" s="27" t="n">
        <f aca="false">[1]центр!K633+[1]3дс!K633+[1]ордж!K633+[1]собгород!K633+'[1]112'!K633+[1]РЭУ!K633+[1]ИПК!K633</f>
        <v>0</v>
      </c>
      <c r="L633" s="27" t="n">
        <f aca="false">[1]центр!L633+[1]3дс!L633+[1]ордж!L633+[1]собгород!L633+'[1]112'!L633+[1]РЭУ!L633+[1]ИПК!L633</f>
        <v>0</v>
      </c>
      <c r="M633" s="27"/>
      <c r="N633" s="27" t="n">
        <f aca="false">[3]центр!N633+[3]3дс!N633+[3]ордж!N633+[3]собгород!N633+'[3]112'!N633+[3]РЭУ!N633+[3]ИПК!N633</f>
        <v>0</v>
      </c>
      <c r="O633" s="27"/>
    </row>
    <row r="634" customFormat="false" ht="11.25" hidden="false" customHeight="false" outlineLevel="0" collapsed="false">
      <c r="A634" s="19"/>
      <c r="B634" s="25"/>
      <c r="C634" s="21" t="b">
        <f aca="false">FALSE()</f>
        <v>0</v>
      </c>
      <c r="D634" s="26" t="s">
        <v>388</v>
      </c>
      <c r="E634" s="26" t="s">
        <v>378</v>
      </c>
      <c r="F634" s="27" t="n">
        <f aca="false">[2]центр!F634+[2]3дс!F634+[2]ордж!F634+[2]собгород!F634+'[2]112'!F634+[2]РЭУ!F634+[2]ИПК!F634</f>
        <v>0</v>
      </c>
      <c r="G634" s="27" t="n">
        <f aca="false">[2]центр!G634+[2]3дс!G634+[2]ордж!G634+[2]собгород!G634+'[2]112'!G634+[2]РЭУ!G634+[2]ИПК!G634</f>
        <v>0</v>
      </c>
      <c r="H634" s="27"/>
      <c r="I634" s="27"/>
      <c r="J634" s="27"/>
      <c r="K634" s="27" t="n">
        <f aca="false">[1]центр!K634+[1]3дс!K634+[1]ордж!K634+[1]собгород!K634+'[1]112'!K634+[1]РЭУ!K634+[1]ИПК!K634</f>
        <v>0</v>
      </c>
      <c r="L634" s="27" t="n">
        <f aca="false">[1]центр!L634+[1]3дс!L634+[1]ордж!L634+[1]собгород!L634+'[1]112'!L634+[1]РЭУ!L634+[1]ИПК!L634</f>
        <v>0</v>
      </c>
      <c r="M634" s="27"/>
      <c r="N634" s="27" t="n">
        <f aca="false">[3]центр!N634+[3]3дс!N634+[3]ордж!N634+[3]собгород!N634+'[3]112'!N634+[3]РЭУ!N634+[3]ИПК!N634</f>
        <v>0</v>
      </c>
      <c r="O634" s="27"/>
    </row>
    <row r="635" customFormat="false" ht="12.75" hidden="false" customHeight="false" outlineLevel="0" collapsed="false">
      <c r="A635" s="19" t="n">
        <v>58</v>
      </c>
      <c r="B635" s="20" t="s">
        <v>392</v>
      </c>
      <c r="C635" s="21" t="b">
        <f aca="false">FALSE()</f>
        <v>0</v>
      </c>
      <c r="D635" s="22" t="s">
        <v>393</v>
      </c>
      <c r="E635" s="22"/>
      <c r="F635" s="23" t="n">
        <f aca="false">SUM(F636:F649)</f>
        <v>1043143.18</v>
      </c>
      <c r="G635" s="23" t="n">
        <f aca="false">SUM(G636:G649)</f>
        <v>0</v>
      </c>
      <c r="H635" s="23" t="n">
        <f aca="false">[1]центр!H635+[1]3дс!H635+[1]ордж!H635+[1]собгород!H635+'[1]112'!H635+[1]РЭУ!H635+[1]ИПК!H635</f>
        <v>0</v>
      </c>
      <c r="I635" s="23" t="n">
        <f aca="false">[1]центр!I635+[1]3дс!I635+[1]ордж!I635+[1]собгород!I635+'[1]112'!I635+[1]РЭУ!I635+[1]ИПК!I635</f>
        <v>77478.73</v>
      </c>
      <c r="J635" s="23" t="n">
        <f aca="false">[1]центр!J635+[1]3дс!J635+[1]ордж!J635+[1]собгород!J635+'[1]112'!J635+[1]РЭУ!J635+[1]ИПК!J635</f>
        <v>0</v>
      </c>
      <c r="K635" s="23" t="n">
        <f aca="false">SUM(K636:K649)</f>
        <v>965664.45</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t="n">
        <f aca="false">[2]центр!F636+[2]3дс!F636+[2]ордж!F636+[2]собгород!F636+'[2]112'!F636+[2]РЭУ!F636+[2]ИПК!F636</f>
        <v>1043143.18</v>
      </c>
      <c r="G636" s="27" t="n">
        <f aca="false">[2]центр!G636+[2]3дс!G636+[2]ордж!G636+[2]собгород!G636+'[2]112'!G636+[2]РЭУ!G636+[2]ИПК!G636</f>
        <v>0</v>
      </c>
      <c r="H636" s="27"/>
      <c r="I636" s="27"/>
      <c r="J636" s="27"/>
      <c r="K636" s="23" t="n">
        <f aca="false">[1]центр!K636+[1]3дс!K636+[1]ордж!K636+[1]собгород!K636+'[1]112'!K636+[1]РЭУ!K636+[1]ИПК!K636</f>
        <v>965664.45</v>
      </c>
      <c r="L636" s="27" t="n">
        <f aca="false">[1]центр!L636+[1]3дс!L636+[1]ордж!L636+[1]собгород!L636+'[1]112'!L636+[1]РЭУ!L636+[1]ИПК!L636</f>
        <v>0</v>
      </c>
      <c r="M636" s="27"/>
      <c r="N636" s="27" t="n">
        <f aca="false">[3]центр!N636+[3]3дс!N636+[3]ордж!N636+[3]собгород!N636+'[3]112'!N636+[3]РЭУ!N636+[3]ИПК!N636</f>
        <v>0</v>
      </c>
      <c r="O636" s="27"/>
    </row>
    <row r="637" customFormat="false" ht="11.25" hidden="false" customHeight="false" outlineLevel="0" collapsed="false">
      <c r="A637" s="19"/>
      <c r="B637" s="25"/>
      <c r="C637" s="21" t="b">
        <f aca="false">FALSE()</f>
        <v>0</v>
      </c>
      <c r="D637" s="26" t="s">
        <v>393</v>
      </c>
      <c r="E637" s="26" t="s">
        <v>395</v>
      </c>
      <c r="F637" s="27" t="n">
        <f aca="false">[2]центр!F637+[2]3дс!F637+[2]ордж!F637+[2]собгород!F637+'[2]112'!F637+[2]РЭУ!F637+[2]ИПК!F637</f>
        <v>0</v>
      </c>
      <c r="G637" s="27" t="n">
        <f aca="false">[2]центр!G637+[2]3дс!G637+[2]ордж!G637+[2]собгород!G637+'[2]112'!G637+[2]РЭУ!G637+[2]ИПК!G637</f>
        <v>0</v>
      </c>
      <c r="H637" s="27"/>
      <c r="I637" s="27"/>
      <c r="J637" s="27"/>
      <c r="K637" s="27" t="n">
        <f aca="false">[1]центр!K637+[1]3дс!K637+[1]ордж!K637+[1]собгород!K637+'[1]112'!K637+[1]РЭУ!K637+[1]ИПК!K637</f>
        <v>0</v>
      </c>
      <c r="L637" s="27" t="n">
        <f aca="false">[1]центр!L637+[1]3дс!L637+[1]ордж!L637+[1]собгород!L637+'[1]112'!L637+[1]РЭУ!L637+[1]ИПК!L637</f>
        <v>0</v>
      </c>
      <c r="M637" s="27"/>
      <c r="N637" s="27" t="n">
        <f aca="false">[3]центр!N637+[3]3дс!N637+[3]ордж!N637+[3]собгород!N637+'[3]112'!N637+[3]РЭУ!N637+[3]ИПК!N637</f>
        <v>0</v>
      </c>
      <c r="O637" s="27"/>
    </row>
    <row r="638" customFormat="false" ht="11.25" hidden="false" customHeight="false" outlineLevel="0" collapsed="false">
      <c r="A638" s="19"/>
      <c r="B638" s="25"/>
      <c r="C638" s="21" t="b">
        <f aca="false">FALSE()</f>
        <v>0</v>
      </c>
      <c r="D638" s="26" t="s">
        <v>393</v>
      </c>
      <c r="E638" s="26" t="s">
        <v>396</v>
      </c>
      <c r="F638" s="27" t="n">
        <f aca="false">[2]центр!F638+[2]3дс!F638+[2]ордж!F638+[2]собгород!F638+'[2]112'!F638+[2]РЭУ!F638+[2]ИПК!F638</f>
        <v>0</v>
      </c>
      <c r="G638" s="27" t="n">
        <f aca="false">[2]центр!G638+[2]3дс!G638+[2]ордж!G638+[2]собгород!G638+'[2]112'!G638+[2]РЭУ!G638+[2]ИПК!G638</f>
        <v>0</v>
      </c>
      <c r="H638" s="27"/>
      <c r="I638" s="27"/>
      <c r="J638" s="27"/>
      <c r="K638" s="27" t="n">
        <f aca="false">[1]центр!K638+[1]3дс!K638+[1]ордж!K638+[1]собгород!K638+'[1]112'!K638+[1]РЭУ!K638+[1]ИПК!K638</f>
        <v>0</v>
      </c>
      <c r="L638" s="27" t="n">
        <f aca="false">[1]центр!L638+[1]3дс!L638+[1]ордж!L638+[1]собгород!L638+'[1]112'!L638+[1]РЭУ!L638+[1]ИПК!L638</f>
        <v>0</v>
      </c>
      <c r="M638" s="27"/>
      <c r="N638" s="27" t="n">
        <f aca="false">[3]центр!N638+[3]3дс!N638+[3]ордж!N638+[3]собгород!N638+'[3]112'!N638+[3]РЭУ!N638+[3]ИПК!N638</f>
        <v>0</v>
      </c>
      <c r="O638" s="27"/>
    </row>
    <row r="639" customFormat="false" ht="11.25" hidden="false" customHeight="false" outlineLevel="0" collapsed="false">
      <c r="A639" s="19"/>
      <c r="B639" s="25"/>
      <c r="C639" s="21" t="b">
        <f aca="false">FALSE()</f>
        <v>0</v>
      </c>
      <c r="D639" s="26" t="s">
        <v>393</v>
      </c>
      <c r="E639" s="26" t="s">
        <v>373</v>
      </c>
      <c r="F639" s="27" t="n">
        <f aca="false">[2]центр!F639+[2]3дс!F639+[2]ордж!F639+[2]собгород!F639+'[2]112'!F639+[2]РЭУ!F639+[2]ИПК!F639</f>
        <v>0</v>
      </c>
      <c r="G639" s="27" t="n">
        <f aca="false">[2]центр!G639+[2]3дс!G639+[2]ордж!G639+[2]собгород!G639+'[2]112'!G639+[2]РЭУ!G639+[2]ИПК!G639</f>
        <v>0</v>
      </c>
      <c r="H639" s="27"/>
      <c r="I639" s="27"/>
      <c r="J639" s="27"/>
      <c r="K639" s="27" t="n">
        <f aca="false">[1]центр!K639+[1]3дс!K639+[1]ордж!K639+[1]собгород!K639+'[1]112'!K639+[1]РЭУ!K639+[1]ИПК!K639</f>
        <v>0</v>
      </c>
      <c r="L639" s="27" t="n">
        <f aca="false">[1]центр!L639+[1]3дс!L639+[1]ордж!L639+[1]собгород!L639+'[1]112'!L639+[1]РЭУ!L639+[1]ИПК!L639</f>
        <v>0</v>
      </c>
      <c r="M639" s="27"/>
      <c r="N639" s="27" t="n">
        <f aca="false">[3]центр!N639+[3]3дс!N639+[3]ордж!N639+[3]собгород!N639+'[3]112'!N639+[3]РЭУ!N639+[3]ИПК!N639</f>
        <v>0</v>
      </c>
      <c r="O639" s="27"/>
    </row>
    <row r="640" customFormat="false" ht="33.75" hidden="false" customHeight="false" outlineLevel="0" collapsed="false">
      <c r="A640" s="19"/>
      <c r="B640" s="25"/>
      <c r="C640" s="21" t="b">
        <f aca="false">FALSE()</f>
        <v>0</v>
      </c>
      <c r="D640" s="26" t="s">
        <v>393</v>
      </c>
      <c r="E640" s="26" t="s">
        <v>374</v>
      </c>
      <c r="F640" s="27" t="n">
        <f aca="false">[2]центр!F640+[2]3дс!F640+[2]ордж!F640+[2]собгород!F640+'[2]112'!F640+[2]РЭУ!F640+[2]ИПК!F640</f>
        <v>0</v>
      </c>
      <c r="G640" s="27" t="n">
        <f aca="false">[2]центр!G640+[2]3дс!G640+[2]ордж!G640+[2]собгород!G640+'[2]112'!G640+[2]РЭУ!G640+[2]ИПК!G640</f>
        <v>0</v>
      </c>
      <c r="H640" s="27"/>
      <c r="I640" s="27"/>
      <c r="J640" s="27"/>
      <c r="K640" s="27" t="n">
        <f aca="false">[1]центр!K640+[1]3дс!K640+[1]ордж!K640+[1]собгород!K640+'[1]112'!K640+[1]РЭУ!K640+[1]ИПК!K640</f>
        <v>0</v>
      </c>
      <c r="L640" s="27" t="n">
        <f aca="false">[1]центр!L640+[1]3дс!L640+[1]ордж!L640+[1]собгород!L640+'[1]112'!L640+[1]РЭУ!L640+[1]ИПК!L640</f>
        <v>0</v>
      </c>
      <c r="M640" s="27"/>
      <c r="N640" s="27" t="n">
        <f aca="false">[3]центр!N640+[3]3дс!N640+[3]ордж!N640+[3]собгород!N640+'[3]112'!N640+[3]РЭУ!N640+[3]ИПК!N640</f>
        <v>0</v>
      </c>
      <c r="O640" s="27"/>
    </row>
    <row r="641" customFormat="false" ht="11.25" hidden="false" customHeight="false" outlineLevel="0" collapsed="false">
      <c r="A641" s="19"/>
      <c r="B641" s="25"/>
      <c r="C641" s="21" t="b">
        <f aca="false">FALSE()</f>
        <v>0</v>
      </c>
      <c r="D641" s="26" t="s">
        <v>393</v>
      </c>
      <c r="E641" s="26" t="s">
        <v>27</v>
      </c>
      <c r="F641" s="27" t="n">
        <f aca="false">[2]центр!F641+[2]3дс!F641+[2]ордж!F641+[2]собгород!F641+'[2]112'!F641+[2]РЭУ!F641+[2]ИПК!F641</f>
        <v>0</v>
      </c>
      <c r="G641" s="27" t="n">
        <f aca="false">[2]центр!G641+[2]3дс!G641+[2]ордж!G641+[2]собгород!G641+'[2]112'!G641+[2]РЭУ!G641+[2]ИПК!G641</f>
        <v>0</v>
      </c>
      <c r="H641" s="27"/>
      <c r="I641" s="27"/>
      <c r="J641" s="27"/>
      <c r="K641" s="27" t="n">
        <f aca="false">[1]центр!K641+[1]3дс!K641+[1]ордж!K641+[1]собгород!K641+'[1]112'!K641+[1]РЭУ!K641+[1]ИПК!K641</f>
        <v>0</v>
      </c>
      <c r="L641" s="27" t="n">
        <f aca="false">[1]центр!L641+[1]3дс!L641+[1]ордж!L641+[1]собгород!L641+'[1]112'!L641+[1]РЭУ!L641+[1]ИПК!L641</f>
        <v>0</v>
      </c>
      <c r="M641" s="27"/>
      <c r="N641" s="27" t="n">
        <f aca="false">[3]центр!N641+[3]3дс!N641+[3]ордж!N641+[3]собгород!N641+'[3]112'!N641+[3]РЭУ!N641+[3]ИПК!N641</f>
        <v>0</v>
      </c>
      <c r="O641" s="27"/>
    </row>
    <row r="642" customFormat="false" ht="11.25" hidden="false" customHeight="false" outlineLevel="0" collapsed="false">
      <c r="A642" s="19"/>
      <c r="B642" s="25"/>
      <c r="C642" s="21" t="b">
        <f aca="false">FALSE()</f>
        <v>0</v>
      </c>
      <c r="D642" s="26" t="s">
        <v>393</v>
      </c>
      <c r="E642" s="26" t="s">
        <v>49</v>
      </c>
      <c r="F642" s="27" t="n">
        <f aca="false">[2]центр!F642+[2]3дс!F642+[2]ордж!F642+[2]собгород!F642+'[2]112'!F642+[2]РЭУ!F642+[2]ИПК!F642</f>
        <v>0</v>
      </c>
      <c r="G642" s="27" t="n">
        <f aca="false">[2]центр!G642+[2]3дс!G642+[2]ордж!G642+[2]собгород!G642+'[2]112'!G642+[2]РЭУ!G642+[2]ИПК!G642</f>
        <v>0</v>
      </c>
      <c r="H642" s="27"/>
      <c r="I642" s="27"/>
      <c r="J642" s="27"/>
      <c r="K642" s="27" t="n">
        <f aca="false">[1]центр!K642+[1]3дс!K642+[1]ордж!K642+[1]собгород!K642+'[1]112'!K642+[1]РЭУ!K642+[1]ИПК!K642</f>
        <v>0</v>
      </c>
      <c r="L642" s="27" t="n">
        <f aca="false">[1]центр!L642+[1]3дс!L642+[1]ордж!L642+[1]собгород!L642+'[1]112'!L642+[1]РЭУ!L642+[1]ИПК!L642</f>
        <v>0</v>
      </c>
      <c r="M642" s="27"/>
      <c r="N642" s="27" t="n">
        <f aca="false">[3]центр!N642+[3]3дс!N642+[3]ордж!N642+[3]собгород!N642+'[3]112'!N642+[3]РЭУ!N642+[3]ИПК!N642</f>
        <v>0</v>
      </c>
      <c r="O642" s="27"/>
    </row>
    <row r="643" customFormat="false" ht="11.25" hidden="false" customHeight="false" outlineLevel="0" collapsed="false">
      <c r="A643" s="19"/>
      <c r="B643" s="25"/>
      <c r="C643" s="21" t="b">
        <f aca="false">FALSE()</f>
        <v>0</v>
      </c>
      <c r="D643" s="26" t="s">
        <v>393</v>
      </c>
      <c r="E643" s="26" t="s">
        <v>375</v>
      </c>
      <c r="F643" s="27" t="n">
        <f aca="false">[2]центр!F643+[2]3дс!F643+[2]ордж!F643+[2]собгород!F643+'[2]112'!F643+[2]РЭУ!F643+[2]ИПК!F643</f>
        <v>0</v>
      </c>
      <c r="G643" s="27" t="n">
        <f aca="false">[2]центр!G643+[2]3дс!G643+[2]ордж!G643+[2]собгород!G643+'[2]112'!G643+[2]РЭУ!G643+[2]ИПК!G643</f>
        <v>0</v>
      </c>
      <c r="H643" s="27"/>
      <c r="I643" s="27"/>
      <c r="J643" s="27"/>
      <c r="K643" s="27" t="n">
        <f aca="false">[1]центр!K643+[1]3дс!K643+[1]ордж!K643+[1]собгород!K643+'[1]112'!K643+[1]РЭУ!K643+[1]ИПК!K643</f>
        <v>0</v>
      </c>
      <c r="L643" s="27" t="n">
        <f aca="false">[1]центр!L643+[1]3дс!L643+[1]ордж!L643+[1]собгород!L643+'[1]112'!L643+[1]РЭУ!L643+[1]ИПК!L643</f>
        <v>0</v>
      </c>
      <c r="M643" s="27"/>
      <c r="N643" s="27" t="n">
        <f aca="false">[3]центр!N643+[3]3дс!N643+[3]ордж!N643+[3]собгород!N643+'[3]112'!N643+[3]РЭУ!N643+[3]ИПК!N643</f>
        <v>0</v>
      </c>
      <c r="O643" s="27"/>
    </row>
    <row r="644" customFormat="false" ht="11.25" hidden="false" customHeight="false" outlineLevel="0" collapsed="false">
      <c r="A644" s="19"/>
      <c r="B644" s="25"/>
      <c r="C644" s="21" t="b">
        <f aca="false">FALSE()</f>
        <v>0</v>
      </c>
      <c r="D644" s="26" t="s">
        <v>393</v>
      </c>
      <c r="E644" s="26" t="s">
        <v>376</v>
      </c>
      <c r="F644" s="27" t="n">
        <f aca="false">[2]центр!F644+[2]3дс!F644+[2]ордж!F644+[2]собгород!F644+'[2]112'!F644+[2]РЭУ!F644+[2]ИПК!F644</f>
        <v>0</v>
      </c>
      <c r="G644" s="27" t="n">
        <f aca="false">[2]центр!G644+[2]3дс!G644+[2]ордж!G644+[2]собгород!G644+'[2]112'!G644+[2]РЭУ!G644+[2]ИПК!G644</f>
        <v>0</v>
      </c>
      <c r="H644" s="27"/>
      <c r="I644" s="27"/>
      <c r="J644" s="27"/>
      <c r="K644" s="27" t="n">
        <f aca="false">[1]центр!K644+[1]3дс!K644+[1]ордж!K644+[1]собгород!K644+'[1]112'!K644+[1]РЭУ!K644+[1]ИПК!K644</f>
        <v>0</v>
      </c>
      <c r="L644" s="27" t="n">
        <f aca="false">[1]центр!L644+[1]3дс!L644+[1]ордж!L644+[1]собгород!L644+'[1]112'!L644+[1]РЭУ!L644+[1]ИПК!L644</f>
        <v>0</v>
      </c>
      <c r="M644" s="27"/>
      <c r="N644" s="27" t="n">
        <f aca="false">[3]центр!N644+[3]3дс!N644+[3]ордж!N644+[3]собгород!N644+'[3]112'!N644+[3]РЭУ!N644+[3]ИПК!N644</f>
        <v>0</v>
      </c>
      <c r="O644" s="27"/>
    </row>
    <row r="645" customFormat="false" ht="11.25" hidden="false" customHeight="false" outlineLevel="0" collapsed="false">
      <c r="A645" s="19"/>
      <c r="B645" s="25"/>
      <c r="C645" s="21" t="b">
        <f aca="false">FALSE()</f>
        <v>0</v>
      </c>
      <c r="D645" s="26" t="s">
        <v>393</v>
      </c>
      <c r="E645" s="26" t="s">
        <v>30</v>
      </c>
      <c r="F645" s="27" t="n">
        <f aca="false">[2]центр!F645+[2]3дс!F645+[2]ордж!F645+[2]собгород!F645+'[2]112'!F645+[2]РЭУ!F645+[2]ИПК!F645</f>
        <v>0</v>
      </c>
      <c r="G645" s="27" t="n">
        <f aca="false">[2]центр!G645+[2]3дс!G645+[2]ордж!G645+[2]собгород!G645+'[2]112'!G645+[2]РЭУ!G645+[2]ИПК!G645</f>
        <v>0</v>
      </c>
      <c r="H645" s="27"/>
      <c r="I645" s="27"/>
      <c r="J645" s="27"/>
      <c r="K645" s="27" t="n">
        <f aca="false">[1]центр!K645+[1]3дс!K645+[1]ордж!K645+[1]собгород!K645+'[1]112'!K645+[1]РЭУ!K645+[1]ИПК!K645</f>
        <v>0</v>
      </c>
      <c r="L645" s="27" t="n">
        <f aca="false">[1]центр!L645+[1]3дс!L645+[1]ордж!L645+[1]собгород!L645+'[1]112'!L645+[1]РЭУ!L645+[1]ИПК!L645</f>
        <v>0</v>
      </c>
      <c r="M645" s="27"/>
      <c r="N645" s="27" t="n">
        <f aca="false">[3]центр!N645+[3]3дс!N645+[3]ордж!N645+[3]собгород!N645+'[3]112'!N645+[3]РЭУ!N645+[3]ИПК!N645</f>
        <v>0</v>
      </c>
      <c r="O645" s="27"/>
    </row>
    <row r="646" customFormat="false" ht="11.25" hidden="false" customHeight="false" outlineLevel="0" collapsed="false">
      <c r="A646" s="19"/>
      <c r="B646" s="25"/>
      <c r="C646" s="21" t="b">
        <f aca="false">FALSE()</f>
        <v>0</v>
      </c>
      <c r="D646" s="26" t="s">
        <v>393</v>
      </c>
      <c r="E646" s="26" t="s">
        <v>377</v>
      </c>
      <c r="F646" s="27" t="n">
        <f aca="false">[2]центр!F646+[2]3дс!F646+[2]ордж!F646+[2]собгород!F646+'[2]112'!F646+[2]РЭУ!F646+[2]ИПК!F646</f>
        <v>0</v>
      </c>
      <c r="G646" s="27" t="n">
        <f aca="false">[2]центр!G646+[2]3дс!G646+[2]ордж!G646+[2]собгород!G646+'[2]112'!G646+[2]РЭУ!G646+[2]ИПК!G646</f>
        <v>0</v>
      </c>
      <c r="H646" s="27"/>
      <c r="I646" s="27"/>
      <c r="J646" s="27"/>
      <c r="K646" s="27" t="n">
        <f aca="false">[1]центр!K646+[1]3дс!K646+[1]ордж!K646+[1]собгород!K646+'[1]112'!K646+[1]РЭУ!K646+[1]ИПК!K646</f>
        <v>0</v>
      </c>
      <c r="L646" s="27" t="n">
        <f aca="false">[1]центр!L646+[1]3дс!L646+[1]ордж!L646+[1]собгород!L646+'[1]112'!L646+[1]РЭУ!L646+[1]ИПК!L646</f>
        <v>0</v>
      </c>
      <c r="M646" s="27"/>
      <c r="N646" s="27" t="n">
        <f aca="false">[3]центр!N646+[3]3дс!N646+[3]ордж!N646+[3]собгород!N646+'[3]112'!N646+[3]РЭУ!N646+[3]ИПК!N646</f>
        <v>0</v>
      </c>
      <c r="O646" s="27"/>
    </row>
    <row r="647" customFormat="false" ht="11.25" hidden="false" customHeight="false" outlineLevel="0" collapsed="false">
      <c r="A647" s="19"/>
      <c r="B647" s="25"/>
      <c r="C647" s="21" t="b">
        <f aca="false">FALSE()</f>
        <v>0</v>
      </c>
      <c r="D647" s="26" t="s">
        <v>393</v>
      </c>
      <c r="E647" s="26" t="s">
        <v>35</v>
      </c>
      <c r="F647" s="27" t="n">
        <f aca="false">[2]центр!F647+[2]3дс!F647+[2]ордж!F647+[2]собгород!F647+'[2]112'!F647+[2]РЭУ!F647+[2]ИПК!F647</f>
        <v>0</v>
      </c>
      <c r="G647" s="27" t="n">
        <f aca="false">[2]центр!G647+[2]3дс!G647+[2]ордж!G647+[2]собгород!G647+'[2]112'!G647+[2]РЭУ!G647+[2]ИПК!G647</f>
        <v>0</v>
      </c>
      <c r="H647" s="27"/>
      <c r="I647" s="27"/>
      <c r="J647" s="27"/>
      <c r="K647" s="27" t="n">
        <f aca="false">[1]центр!K647+[1]3дс!K647+[1]ордж!K647+[1]собгород!K647+'[1]112'!K647+[1]РЭУ!K647+[1]ИПК!K647</f>
        <v>0</v>
      </c>
      <c r="L647" s="27" t="n">
        <f aca="false">[1]центр!L647+[1]3дс!L647+[1]ордж!L647+[1]собгород!L647+'[1]112'!L647+[1]РЭУ!L647+[1]ИПК!L647</f>
        <v>0</v>
      </c>
      <c r="M647" s="27"/>
      <c r="N647" s="27" t="n">
        <f aca="false">[3]центр!N647+[3]3дс!N647+[3]ордж!N647+[3]собгород!N647+'[3]112'!N647+[3]РЭУ!N647+[3]ИПК!N647</f>
        <v>0</v>
      </c>
      <c r="O647" s="27"/>
    </row>
    <row r="648" customFormat="false" ht="11.25" hidden="false" customHeight="false" outlineLevel="0" collapsed="false">
      <c r="A648" s="19"/>
      <c r="B648" s="25"/>
      <c r="C648" s="21" t="b">
        <f aca="false">FALSE()</f>
        <v>0</v>
      </c>
      <c r="D648" s="26" t="s">
        <v>393</v>
      </c>
      <c r="E648" s="26" t="s">
        <v>37</v>
      </c>
      <c r="F648" s="27" t="n">
        <f aca="false">[2]центр!F648+[2]3дс!F648+[2]ордж!F648+[2]собгород!F648+'[2]112'!F648+[2]РЭУ!F648+[2]ИПК!F648</f>
        <v>0</v>
      </c>
      <c r="G648" s="27" t="n">
        <f aca="false">[2]центр!G648+[2]3дс!G648+[2]ордж!G648+[2]собгород!G648+'[2]112'!G648+[2]РЭУ!G648+[2]ИПК!G648</f>
        <v>0</v>
      </c>
      <c r="H648" s="27"/>
      <c r="I648" s="27"/>
      <c r="J648" s="27"/>
      <c r="K648" s="27" t="n">
        <f aca="false">[1]центр!K648+[1]3дс!K648+[1]ордж!K648+[1]собгород!K648+'[1]112'!K648+[1]РЭУ!K648+[1]ИПК!K648</f>
        <v>0</v>
      </c>
      <c r="L648" s="27" t="n">
        <f aca="false">[1]центр!L648+[1]3дс!L648+[1]ордж!L648+[1]собгород!L648+'[1]112'!L648+[1]РЭУ!L648+[1]ИПК!L648</f>
        <v>0</v>
      </c>
      <c r="M648" s="27"/>
      <c r="N648" s="27" t="n">
        <f aca="false">[3]центр!N648+[3]3дс!N648+[3]ордж!N648+[3]собгород!N648+'[3]112'!N648+[3]РЭУ!N648+[3]ИПК!N648</f>
        <v>0</v>
      </c>
      <c r="O648" s="27"/>
    </row>
    <row r="649" customFormat="false" ht="11.25" hidden="false" customHeight="false" outlineLevel="0" collapsed="false">
      <c r="A649" s="19"/>
      <c r="B649" s="25"/>
      <c r="C649" s="21" t="b">
        <f aca="false">FALSE()</f>
        <v>0</v>
      </c>
      <c r="D649" s="26" t="s">
        <v>393</v>
      </c>
      <c r="E649" s="26" t="s">
        <v>378</v>
      </c>
      <c r="F649" s="27" t="n">
        <f aca="false">[2]центр!F649+[2]3дс!F649+[2]ордж!F649+[2]собгород!F649+'[2]112'!F649+[2]РЭУ!F649+[2]ИПК!F649</f>
        <v>0</v>
      </c>
      <c r="G649" s="27" t="n">
        <f aca="false">[2]центр!G649+[2]3дс!G649+[2]ордж!G649+[2]собгород!G649+'[2]112'!G649+[2]РЭУ!G649+[2]ИПК!G649</f>
        <v>0</v>
      </c>
      <c r="H649" s="27"/>
      <c r="I649" s="27"/>
      <c r="J649" s="27"/>
      <c r="K649" s="27" t="n">
        <f aca="false">[1]центр!K649+[1]3дс!K649+[1]ордж!K649+[1]собгород!K649+'[1]112'!K649+[1]РЭУ!K649+[1]ИПК!K649</f>
        <v>0</v>
      </c>
      <c r="L649" s="27" t="n">
        <f aca="false">[1]центр!L649+[1]3дс!L649+[1]ордж!L649+[1]собгород!L649+'[1]112'!L649+[1]РЭУ!L649+[1]ИПК!L649</f>
        <v>0</v>
      </c>
      <c r="M649" s="27"/>
      <c r="N649" s="27" t="n">
        <f aca="false">[3]центр!N649+[3]3дс!N649+[3]ордж!N649+[3]собгород!N649+'[3]112'!N649+[3]РЭУ!N649+[3]ИПК!N649</f>
        <v>0</v>
      </c>
      <c r="O649" s="27"/>
    </row>
    <row r="650" customFormat="false" ht="22.5" hidden="false" customHeight="false" outlineLevel="0" collapsed="false">
      <c r="A650" s="19" t="n">
        <v>59</v>
      </c>
      <c r="B650" s="20" t="s">
        <v>397</v>
      </c>
      <c r="C650" s="21" t="b">
        <f aca="false">FALSE()</f>
        <v>0</v>
      </c>
      <c r="D650" s="22" t="s">
        <v>398</v>
      </c>
      <c r="E650" s="22"/>
      <c r="F650" s="23" t="n">
        <f aca="false">SUM(F651:F664)</f>
        <v>498463.59</v>
      </c>
      <c r="G650" s="23" t="n">
        <f aca="false">SUM(G651:G664)</f>
        <v>0</v>
      </c>
      <c r="H650" s="23" t="n">
        <f aca="false">[1]центр!H650+[1]3дс!H650+[1]ордж!H650+[1]собгород!H650+'[1]112'!H650+[1]РЭУ!H650+[1]ИПК!H650</f>
        <v>169363.64</v>
      </c>
      <c r="I650" s="23" t="n">
        <f aca="false">[1]центр!I650+[1]3дс!I650+[1]ордж!I650+[1]собгород!I650+'[1]112'!I650+[1]РЭУ!I650+[1]ИПК!I650</f>
        <v>32383.64</v>
      </c>
      <c r="J650" s="23" t="n">
        <f aca="false">[1]центр!J650+[1]3дс!J650+[1]ордж!J650+[1]собгород!J650+'[1]112'!J650+[1]РЭУ!J650+[1]ИПК!J650</f>
        <v>132263.64</v>
      </c>
      <c r="K650" s="23" t="n">
        <f aca="false">SUM(K651:K664)</f>
        <v>635443.59</v>
      </c>
      <c r="L650" s="23" t="n">
        <f aca="false">SUM(L651:L664)</f>
        <v>37100</v>
      </c>
      <c r="M650" s="24" t="n">
        <f aca="false">G650-F650+I650-J650-L650+K650</f>
        <v>0</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t="n">
        <f aca="false">[2]центр!F651+[2]3дс!F651+[2]ордж!F651+[2]собгород!F651+'[2]112'!F651+[2]РЭУ!F651+[2]ИПК!F651</f>
        <v>498463.59</v>
      </c>
      <c r="G651" s="27" t="n">
        <f aca="false">[2]центр!G651+[2]3дс!G651+[2]ордж!G651+[2]собгород!G651+'[2]112'!G651+[2]РЭУ!G651+[2]ИПК!G651</f>
        <v>0</v>
      </c>
      <c r="H651" s="27"/>
      <c r="I651" s="27"/>
      <c r="J651" s="27"/>
      <c r="K651" s="23" t="n">
        <f aca="false">[1]центр!K651+[1]3дс!K651+[1]ордж!K651+[1]собгород!K651+'[1]112'!K651+[1]РЭУ!K651+[1]ИПК!K651</f>
        <v>635443.59</v>
      </c>
      <c r="L651" s="27" t="n">
        <f aca="false">[1]центр!L651+[1]3дс!L651+[1]ордж!L651+[1]собгород!L651+'[1]112'!L651+[1]РЭУ!L651+[1]ИПК!L651</f>
        <v>0</v>
      </c>
      <c r="M651" s="27"/>
      <c r="N651" s="27" t="n">
        <f aca="false">[3]центр!N651+[3]3дс!N651+[3]ордж!N651+[3]собгород!N651+'[3]112'!N651+[3]РЭУ!N651+[3]ИПК!N651</f>
        <v>0</v>
      </c>
      <c r="O651" s="27"/>
    </row>
    <row r="652" customFormat="false" ht="11.25" hidden="false" customHeight="false" outlineLevel="0" collapsed="false">
      <c r="A652" s="19"/>
      <c r="B652" s="25"/>
      <c r="C652" s="21" t="b">
        <f aca="false">FALSE()</f>
        <v>0</v>
      </c>
      <c r="D652" s="26" t="s">
        <v>398</v>
      </c>
      <c r="E652" s="26" t="s">
        <v>400</v>
      </c>
      <c r="F652" s="27" t="n">
        <f aca="false">[2]центр!F652+[2]3дс!F652+[2]ордж!F652+[2]собгород!F652+'[2]112'!F652+[2]РЭУ!F652+[2]ИПК!F652</f>
        <v>0</v>
      </c>
      <c r="G652" s="27" t="n">
        <f aca="false">[2]центр!G652+[2]3дс!G652+[2]ордж!G652+[2]собгород!G652+'[2]112'!G652+[2]РЭУ!G652+[2]ИПК!G652</f>
        <v>0</v>
      </c>
      <c r="H652" s="27"/>
      <c r="I652" s="27"/>
      <c r="J652" s="27"/>
      <c r="K652" s="27" t="n">
        <f aca="false">[1]центр!K652+[1]3дс!K652+[1]ордж!K652+[1]собгород!K652+'[1]112'!K652+[1]РЭУ!K652+[1]ИПК!K652</f>
        <v>0</v>
      </c>
      <c r="L652" s="27" t="n">
        <f aca="false">[1]центр!L652+[1]3дс!L652+[1]ордж!L652+[1]собгород!L652+'[1]112'!L652+[1]РЭУ!L652+[1]ИПК!L652</f>
        <v>0</v>
      </c>
      <c r="M652" s="27"/>
      <c r="N652" s="27" t="n">
        <f aca="false">[3]центр!N652+[3]3дс!N652+[3]ордж!N652+[3]собгород!N652+'[3]112'!N652+[3]РЭУ!N652+[3]ИПК!N652</f>
        <v>0</v>
      </c>
      <c r="O652" s="27"/>
    </row>
    <row r="653" customFormat="false" ht="11.25" hidden="false" customHeight="false" outlineLevel="0" collapsed="false">
      <c r="A653" s="19"/>
      <c r="B653" s="25"/>
      <c r="C653" s="21" t="b">
        <f aca="false">FALSE()</f>
        <v>0</v>
      </c>
      <c r="D653" s="26" t="s">
        <v>398</v>
      </c>
      <c r="E653" s="26" t="s">
        <v>401</v>
      </c>
      <c r="F653" s="27" t="n">
        <f aca="false">[2]центр!F653+[2]3дс!F653+[2]ордж!F653+[2]собгород!F653+'[2]112'!F653+[2]РЭУ!F653+[2]ИПК!F653</f>
        <v>0</v>
      </c>
      <c r="G653" s="27" t="n">
        <f aca="false">[2]центр!G653+[2]3дс!G653+[2]ордж!G653+[2]собгород!G653+'[2]112'!G653+[2]РЭУ!G653+[2]ИПК!G653</f>
        <v>0</v>
      </c>
      <c r="H653" s="27"/>
      <c r="I653" s="27"/>
      <c r="J653" s="27"/>
      <c r="K653" s="27" t="n">
        <f aca="false">[1]центр!K653+[1]3дс!K653+[1]ордж!K653+[1]собгород!K653+'[1]112'!K653+[1]РЭУ!K653+[1]ИПК!K653</f>
        <v>0</v>
      </c>
      <c r="L653" s="27" t="n">
        <f aca="false">[1]центр!L653+[1]3дс!L653+[1]ордж!L653+[1]собгород!L653+'[1]112'!L653+[1]РЭУ!L653+[1]ИПК!L653</f>
        <v>0</v>
      </c>
      <c r="M653" s="27"/>
      <c r="N653" s="27" t="n">
        <f aca="false">[3]центр!N653+[3]3дс!N653+[3]ордж!N653+[3]собгород!N653+'[3]112'!N653+[3]РЭУ!N653+[3]ИПК!N653</f>
        <v>0</v>
      </c>
      <c r="O653" s="27"/>
    </row>
    <row r="654" customFormat="false" ht="11.25" hidden="false" customHeight="false" outlineLevel="0" collapsed="false">
      <c r="A654" s="19"/>
      <c r="B654" s="25"/>
      <c r="C654" s="21" t="b">
        <f aca="false">FALSE()</f>
        <v>0</v>
      </c>
      <c r="D654" s="26" t="s">
        <v>398</v>
      </c>
      <c r="E654" s="26" t="s">
        <v>373</v>
      </c>
      <c r="F654" s="27" t="n">
        <f aca="false">[2]центр!F654+[2]3дс!F654+[2]ордж!F654+[2]собгород!F654+'[2]112'!F654+[2]РЭУ!F654+[2]ИПК!F654</f>
        <v>0</v>
      </c>
      <c r="G654" s="27" t="n">
        <f aca="false">[2]центр!G654+[2]3дс!G654+[2]ордж!G654+[2]собгород!G654+'[2]112'!G654+[2]РЭУ!G654+[2]ИПК!G654</f>
        <v>0</v>
      </c>
      <c r="H654" s="27"/>
      <c r="I654" s="27"/>
      <c r="J654" s="27"/>
      <c r="K654" s="27" t="n">
        <f aca="false">[1]центр!K654+[1]3дс!K654+[1]ордж!K654+[1]собгород!K654+'[1]112'!K654+[1]РЭУ!K654+[1]ИПК!K654</f>
        <v>0</v>
      </c>
      <c r="L654" s="27" t="n">
        <f aca="false">[1]центр!L654+[1]3дс!L654+[1]ордж!L654+[1]собгород!L654+'[1]112'!L654+[1]РЭУ!L654+[1]ИПК!L654</f>
        <v>0</v>
      </c>
      <c r="M654" s="27"/>
      <c r="N654" s="27" t="n">
        <f aca="false">[3]центр!N654+[3]3дс!N654+[3]ордж!N654+[3]собгород!N654+'[3]112'!N654+[3]РЭУ!N654+[3]ИПК!N654</f>
        <v>0</v>
      </c>
      <c r="O654" s="27"/>
    </row>
    <row r="655" customFormat="false" ht="33.75" hidden="false" customHeight="false" outlineLevel="0" collapsed="false">
      <c r="A655" s="19"/>
      <c r="B655" s="25"/>
      <c r="C655" s="21" t="b">
        <f aca="false">FALSE()</f>
        <v>0</v>
      </c>
      <c r="D655" s="26" t="s">
        <v>398</v>
      </c>
      <c r="E655" s="26" t="s">
        <v>374</v>
      </c>
      <c r="F655" s="27" t="n">
        <f aca="false">[2]центр!F655+[2]3дс!F655+[2]ордж!F655+[2]собгород!F655+'[2]112'!F655+[2]РЭУ!F655+[2]ИПК!F655</f>
        <v>0</v>
      </c>
      <c r="G655" s="27" t="n">
        <f aca="false">[2]центр!G655+[2]3дс!G655+[2]ордж!G655+[2]собгород!G655+'[2]112'!G655+[2]РЭУ!G655+[2]ИПК!G655</f>
        <v>0</v>
      </c>
      <c r="H655" s="27"/>
      <c r="I655" s="27"/>
      <c r="J655" s="27"/>
      <c r="K655" s="27" t="n">
        <f aca="false">[1]центр!K655+[1]3дс!K655+[1]ордж!K655+[1]собгород!K655+'[1]112'!K655+[1]РЭУ!K655+[1]ИПК!K655</f>
        <v>0</v>
      </c>
      <c r="L655" s="27" t="n">
        <f aca="false">[1]центр!L655+[1]3дс!L655+[1]ордж!L655+[1]собгород!L655+'[1]112'!L655+[1]РЭУ!L655+[1]ИПК!L655</f>
        <v>0</v>
      </c>
      <c r="M655" s="27"/>
      <c r="N655" s="27" t="n">
        <f aca="false">[3]центр!N655+[3]3дс!N655+[3]ордж!N655+[3]собгород!N655+'[3]112'!N655+[3]РЭУ!N655+[3]ИПК!N655</f>
        <v>0</v>
      </c>
      <c r="O655" s="27"/>
    </row>
    <row r="656" customFormat="false" ht="11.25" hidden="false" customHeight="false" outlineLevel="0" collapsed="false">
      <c r="A656" s="19"/>
      <c r="B656" s="25"/>
      <c r="C656" s="21" t="b">
        <f aca="false">FALSE()</f>
        <v>0</v>
      </c>
      <c r="D656" s="26" t="s">
        <v>398</v>
      </c>
      <c r="E656" s="26" t="s">
        <v>27</v>
      </c>
      <c r="F656" s="27" t="n">
        <f aca="false">[2]центр!F656+[2]3дс!F656+[2]ордж!F656+[2]собгород!F656+'[2]112'!F656+[2]РЭУ!F656+[2]ИПК!F656</f>
        <v>0</v>
      </c>
      <c r="G656" s="27" t="n">
        <f aca="false">[2]центр!G656+[2]3дс!G656+[2]ордж!G656+[2]собгород!G656+'[2]112'!G656+[2]РЭУ!G656+[2]ИПК!G656</f>
        <v>0</v>
      </c>
      <c r="H656" s="27"/>
      <c r="I656" s="27"/>
      <c r="J656" s="27"/>
      <c r="K656" s="27" t="n">
        <f aca="false">[1]центр!K656+[1]3дс!K656+[1]ордж!K656+[1]собгород!K656+'[1]112'!K656+[1]РЭУ!K656+[1]ИПК!K656</f>
        <v>0</v>
      </c>
      <c r="L656" s="27" t="n">
        <f aca="false">[1]центр!L656+[1]3дс!L656+[1]ордж!L656+[1]собгород!L656+'[1]112'!L656+[1]РЭУ!L656+[1]ИПК!L656</f>
        <v>0</v>
      </c>
      <c r="M656" s="27"/>
      <c r="N656" s="27" t="n">
        <f aca="false">[3]центр!N656+[3]3дс!N656+[3]ордж!N656+[3]собгород!N656+'[3]112'!N656+[3]РЭУ!N656+[3]ИПК!N656</f>
        <v>0</v>
      </c>
      <c r="O656" s="27"/>
    </row>
    <row r="657" customFormat="false" ht="11.25" hidden="false" customHeight="false" outlineLevel="0" collapsed="false">
      <c r="A657" s="19"/>
      <c r="B657" s="25"/>
      <c r="C657" s="21" t="b">
        <f aca="false">FALSE()</f>
        <v>0</v>
      </c>
      <c r="D657" s="26" t="s">
        <v>398</v>
      </c>
      <c r="E657" s="26" t="s">
        <v>49</v>
      </c>
      <c r="F657" s="27" t="n">
        <f aca="false">[2]центр!F657+[2]3дс!F657+[2]ордж!F657+[2]собгород!F657+'[2]112'!F657+[2]РЭУ!F657+[2]ИПК!F657</f>
        <v>0</v>
      </c>
      <c r="G657" s="27" t="n">
        <f aca="false">[2]центр!G657+[2]3дс!G657+[2]ордж!G657+[2]собгород!G657+'[2]112'!G657+[2]РЭУ!G657+[2]ИПК!G657</f>
        <v>0</v>
      </c>
      <c r="H657" s="27"/>
      <c r="I657" s="27"/>
      <c r="J657" s="27"/>
      <c r="K657" s="27" t="n">
        <f aca="false">[1]центр!K657+[1]3дс!K657+[1]ордж!K657+[1]собгород!K657+'[1]112'!K657+[1]РЭУ!K657+[1]ИПК!K657</f>
        <v>0</v>
      </c>
      <c r="L657" s="27" t="n">
        <f aca="false">[1]центр!L657+[1]3дс!L657+[1]ордж!L657+[1]собгород!L657+'[1]112'!L657+[1]РЭУ!L657+[1]ИПК!L657</f>
        <v>0</v>
      </c>
      <c r="M657" s="27"/>
      <c r="N657" s="27" t="n">
        <f aca="false">[3]центр!N657+[3]3дс!N657+[3]ордж!N657+[3]собгород!N657+'[3]112'!N657+[3]РЭУ!N657+[3]ИПК!N657</f>
        <v>0</v>
      </c>
      <c r="O657" s="27"/>
    </row>
    <row r="658" customFormat="false" ht="11.25" hidden="false" customHeight="false" outlineLevel="0" collapsed="false">
      <c r="A658" s="19"/>
      <c r="B658" s="25"/>
      <c r="C658" s="21" t="b">
        <f aca="false">FALSE()</f>
        <v>0</v>
      </c>
      <c r="D658" s="26" t="s">
        <v>398</v>
      </c>
      <c r="E658" s="26" t="s">
        <v>375</v>
      </c>
      <c r="F658" s="27" t="n">
        <f aca="false">[2]центр!F658+[2]3дс!F658+[2]ордж!F658+[2]собгород!F658+'[2]112'!F658+[2]РЭУ!F658+[2]ИПК!F658</f>
        <v>0</v>
      </c>
      <c r="G658" s="27" t="n">
        <f aca="false">[2]центр!G658+[2]3дс!G658+[2]ордж!G658+[2]собгород!G658+'[2]112'!G658+[2]РЭУ!G658+[2]ИПК!G658</f>
        <v>0</v>
      </c>
      <c r="H658" s="27"/>
      <c r="I658" s="27"/>
      <c r="J658" s="27"/>
      <c r="K658" s="27" t="n">
        <f aca="false">[1]центр!K658+[1]3дс!K658+[1]ордж!K658+[1]собгород!K658+'[1]112'!K658+[1]РЭУ!K658+[1]ИПК!K658</f>
        <v>0</v>
      </c>
      <c r="L658" s="27" t="n">
        <f aca="false">[1]центр!L658+[1]3дс!L658+[1]ордж!L658+[1]собгород!L658+'[1]112'!L658+[1]РЭУ!L658+[1]ИПК!L658</f>
        <v>0</v>
      </c>
      <c r="M658" s="27"/>
      <c r="N658" s="27" t="n">
        <f aca="false">[3]центр!N658+[3]3дс!N658+[3]ордж!N658+[3]собгород!N658+'[3]112'!N658+[3]РЭУ!N658+[3]ИПК!N658</f>
        <v>0</v>
      </c>
      <c r="O658" s="27"/>
    </row>
    <row r="659" customFormat="false" ht="11.25" hidden="false" customHeight="false" outlineLevel="0" collapsed="false">
      <c r="A659" s="19"/>
      <c r="B659" s="25"/>
      <c r="C659" s="21" t="b">
        <f aca="false">FALSE()</f>
        <v>0</v>
      </c>
      <c r="D659" s="26" t="s">
        <v>398</v>
      </c>
      <c r="E659" s="26" t="s">
        <v>376</v>
      </c>
      <c r="F659" s="27" t="n">
        <f aca="false">[2]центр!F659+[2]3дс!F659+[2]ордж!F659+[2]собгород!F659+'[2]112'!F659+[2]РЭУ!F659+[2]ИПК!F659</f>
        <v>0</v>
      </c>
      <c r="G659" s="27" t="n">
        <f aca="false">[2]центр!G659+[2]3дс!G659+[2]ордж!G659+[2]собгород!G659+'[2]112'!G659+[2]РЭУ!G659+[2]ИПК!G659</f>
        <v>0</v>
      </c>
      <c r="H659" s="27"/>
      <c r="I659" s="27"/>
      <c r="J659" s="27"/>
      <c r="K659" s="27" t="n">
        <f aca="false">[1]центр!K659+[1]3дс!K659+[1]ордж!K659+[1]собгород!K659+'[1]112'!K659+[1]РЭУ!K659+[1]ИПК!K659</f>
        <v>0</v>
      </c>
      <c r="L659" s="27" t="n">
        <f aca="false">[1]центр!L659+[1]3дс!L659+[1]ордж!L659+[1]собгород!L659+'[1]112'!L659+[1]РЭУ!L659+[1]ИПК!L659</f>
        <v>0</v>
      </c>
      <c r="M659" s="27"/>
      <c r="N659" s="27" t="n">
        <f aca="false">[3]центр!N659+[3]3дс!N659+[3]ордж!N659+[3]собгород!N659+'[3]112'!N659+[3]РЭУ!N659+[3]ИПК!N659</f>
        <v>0</v>
      </c>
      <c r="O659" s="27"/>
    </row>
    <row r="660" customFormat="false" ht="11.25" hidden="false" customHeight="false" outlineLevel="0" collapsed="false">
      <c r="A660" s="19"/>
      <c r="B660" s="25"/>
      <c r="C660" s="21" t="b">
        <f aca="false">FALSE()</f>
        <v>0</v>
      </c>
      <c r="D660" s="26" t="s">
        <v>398</v>
      </c>
      <c r="E660" s="26" t="s">
        <v>30</v>
      </c>
      <c r="F660" s="27" t="n">
        <f aca="false">[2]центр!F660+[2]3дс!F660+[2]ордж!F660+[2]собгород!F660+'[2]112'!F660+[2]РЭУ!F660+[2]ИПК!F660</f>
        <v>0</v>
      </c>
      <c r="G660" s="27" t="n">
        <f aca="false">[2]центр!G660+[2]3дс!G660+[2]ордж!G660+[2]собгород!G660+'[2]112'!G660+[2]РЭУ!G660+[2]ИПК!G660</f>
        <v>0</v>
      </c>
      <c r="H660" s="27"/>
      <c r="I660" s="27"/>
      <c r="J660" s="27"/>
      <c r="K660" s="27" t="n">
        <f aca="false">[1]центр!K660+[1]3дс!K660+[1]ордж!K660+[1]собгород!K660+'[1]112'!K660+[1]РЭУ!K660+[1]ИПК!K660</f>
        <v>0</v>
      </c>
      <c r="L660" s="27" t="n">
        <f aca="false">[1]центр!L660+[1]3дс!L660+[1]ордж!L660+[1]собгород!L660+'[1]112'!L660+[1]РЭУ!L660+[1]ИПК!L660</f>
        <v>0</v>
      </c>
      <c r="M660" s="27"/>
      <c r="N660" s="27" t="n">
        <f aca="false">[3]центр!N660+[3]3дс!N660+[3]ордж!N660+[3]собгород!N660+'[3]112'!N660+[3]РЭУ!N660+[3]ИПК!N660</f>
        <v>0</v>
      </c>
      <c r="O660" s="27"/>
    </row>
    <row r="661" customFormat="false" ht="11.25" hidden="false" customHeight="false" outlineLevel="0" collapsed="false">
      <c r="A661" s="19"/>
      <c r="B661" s="25"/>
      <c r="C661" s="21" t="b">
        <f aca="false">FALSE()</f>
        <v>0</v>
      </c>
      <c r="D661" s="26" t="s">
        <v>398</v>
      </c>
      <c r="E661" s="26" t="s">
        <v>377</v>
      </c>
      <c r="F661" s="27" t="n">
        <f aca="false">[2]центр!F661+[2]3дс!F661+[2]ордж!F661+[2]собгород!F661+'[2]112'!F661+[2]РЭУ!F661+[2]ИПК!F661</f>
        <v>0</v>
      </c>
      <c r="G661" s="27" t="n">
        <f aca="false">[2]центр!G661+[2]3дс!G661+[2]ордж!G661+[2]собгород!G661+'[2]112'!G661+[2]РЭУ!G661+[2]ИПК!G661</f>
        <v>0</v>
      </c>
      <c r="H661" s="27"/>
      <c r="I661" s="27"/>
      <c r="J661" s="27"/>
      <c r="K661" s="27" t="n">
        <f aca="false">[1]центр!K661+[1]3дс!K661+[1]ордж!K661+[1]собгород!K661+'[1]112'!K661+[1]РЭУ!K661+[1]ИПК!K661</f>
        <v>0</v>
      </c>
      <c r="L661" s="27" t="n">
        <f aca="false">[1]центр!L661+[1]3дс!L661+[1]ордж!L661+[1]собгород!L661+'[1]112'!L661+[1]РЭУ!L661+[1]ИПК!L661</f>
        <v>37100</v>
      </c>
      <c r="M661" s="27"/>
      <c r="N661" s="27" t="n">
        <f aca="false">[3]центр!N661+[3]3дс!N661+[3]ордж!N661+[3]собгород!N661+'[3]112'!N661+[3]РЭУ!N661+[3]ИПК!N661</f>
        <v>0</v>
      </c>
      <c r="O661" s="27"/>
    </row>
    <row r="662" customFormat="false" ht="11.25" hidden="false" customHeight="false" outlineLevel="0" collapsed="false">
      <c r="A662" s="19"/>
      <c r="B662" s="25"/>
      <c r="C662" s="21" t="b">
        <f aca="false">FALSE()</f>
        <v>0</v>
      </c>
      <c r="D662" s="26" t="s">
        <v>398</v>
      </c>
      <c r="E662" s="26" t="s">
        <v>35</v>
      </c>
      <c r="F662" s="27" t="n">
        <f aca="false">[2]центр!F662+[2]3дс!F662+[2]ордж!F662+[2]собгород!F662+'[2]112'!F662+[2]РЭУ!F662+[2]ИПК!F662</f>
        <v>0</v>
      </c>
      <c r="G662" s="27" t="n">
        <f aca="false">[2]центр!G662+[2]3дс!G662+[2]ордж!G662+[2]собгород!G662+'[2]112'!G662+[2]РЭУ!G662+[2]ИПК!G662</f>
        <v>0</v>
      </c>
      <c r="H662" s="27"/>
      <c r="I662" s="27"/>
      <c r="J662" s="27"/>
      <c r="K662" s="27" t="n">
        <f aca="false">[1]центр!K662+[1]3дс!K662+[1]ордж!K662+[1]собгород!K662+'[1]112'!K662+[1]РЭУ!K662+[1]ИПК!K662</f>
        <v>0</v>
      </c>
      <c r="L662" s="27" t="n">
        <f aca="false">[1]центр!L662+[1]3дс!L662+[1]ордж!L662+[1]собгород!L662+'[1]112'!L662+[1]РЭУ!L662+[1]ИПК!L662</f>
        <v>0</v>
      </c>
      <c r="M662" s="27"/>
      <c r="N662" s="27" t="n">
        <f aca="false">[3]центр!N662+[3]3дс!N662+[3]ордж!N662+[3]собгород!N662+'[3]112'!N662+[3]РЭУ!N662+[3]ИПК!N662</f>
        <v>0</v>
      </c>
      <c r="O662" s="27"/>
    </row>
    <row r="663" customFormat="false" ht="11.25" hidden="false" customHeight="false" outlineLevel="0" collapsed="false">
      <c r="A663" s="19"/>
      <c r="B663" s="25"/>
      <c r="C663" s="21" t="b">
        <f aca="false">FALSE()</f>
        <v>0</v>
      </c>
      <c r="D663" s="26" t="s">
        <v>398</v>
      </c>
      <c r="E663" s="26" t="s">
        <v>37</v>
      </c>
      <c r="F663" s="27" t="n">
        <f aca="false">[2]центр!F663+[2]3дс!F663+[2]ордж!F663+[2]собгород!F663+'[2]112'!F663+[2]РЭУ!F663+[2]ИПК!F663</f>
        <v>0</v>
      </c>
      <c r="G663" s="27" t="n">
        <f aca="false">[2]центр!G663+[2]3дс!G663+[2]ордж!G663+[2]собгород!G663+'[2]112'!G663+[2]РЭУ!G663+[2]ИПК!G663</f>
        <v>0</v>
      </c>
      <c r="H663" s="27"/>
      <c r="I663" s="27"/>
      <c r="J663" s="27"/>
      <c r="K663" s="27" t="n">
        <f aca="false">[1]центр!K663+[1]3дс!K663+[1]ордж!K663+[1]собгород!K663+'[1]112'!K663+[1]РЭУ!K663+[1]ИПК!K663</f>
        <v>0</v>
      </c>
      <c r="L663" s="27" t="n">
        <f aca="false">[1]центр!L663+[1]3дс!L663+[1]ордж!L663+[1]собгород!L663+'[1]112'!L663+[1]РЭУ!L663+[1]ИПК!L663</f>
        <v>0</v>
      </c>
      <c r="M663" s="27"/>
      <c r="N663" s="27" t="n">
        <f aca="false">[3]центр!N663+[3]3дс!N663+[3]ордж!N663+[3]собгород!N663+'[3]112'!N663+[3]РЭУ!N663+[3]ИПК!N663</f>
        <v>0</v>
      </c>
      <c r="O663" s="27"/>
    </row>
    <row r="664" customFormat="false" ht="11.25" hidden="false" customHeight="false" outlineLevel="0" collapsed="false">
      <c r="A664" s="19"/>
      <c r="B664" s="25"/>
      <c r="C664" s="21" t="b">
        <f aca="false">FALSE()</f>
        <v>0</v>
      </c>
      <c r="D664" s="26" t="s">
        <v>398</v>
      </c>
      <c r="E664" s="26" t="s">
        <v>378</v>
      </c>
      <c r="F664" s="27" t="n">
        <f aca="false">[2]центр!F664+[2]3дс!F664+[2]ордж!F664+[2]собгород!F664+'[2]112'!F664+[2]РЭУ!F664+[2]ИПК!F664</f>
        <v>0</v>
      </c>
      <c r="G664" s="27" t="n">
        <f aca="false">[2]центр!G664+[2]3дс!G664+[2]ордж!G664+[2]собгород!G664+'[2]112'!G664+[2]РЭУ!G664+[2]ИПК!G664</f>
        <v>0</v>
      </c>
      <c r="H664" s="27"/>
      <c r="I664" s="27"/>
      <c r="J664" s="27"/>
      <c r="K664" s="27" t="n">
        <f aca="false">[1]центр!K664+[1]3дс!K664+[1]ордж!K664+[1]собгород!K664+'[1]112'!K664+[1]РЭУ!K664+[1]ИПК!K664</f>
        <v>0</v>
      </c>
      <c r="L664" s="27" t="n">
        <f aca="false">[1]центр!L664+[1]3дс!L664+[1]ордж!L664+[1]собгород!L664+'[1]112'!L664+[1]РЭУ!L664+[1]ИПК!L664</f>
        <v>0</v>
      </c>
      <c r="M664" s="27"/>
      <c r="N664" s="27" t="n">
        <f aca="false">[3]центр!N664+[3]3дс!N664+[3]ордж!N664+[3]собгород!N664+'[3]112'!N664+[3]РЭУ!N664+[3]ИПК!N664</f>
        <v>0</v>
      </c>
      <c r="O664" s="27"/>
    </row>
    <row r="665" customFormat="false" ht="22.5" hidden="fals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1]центр!H665+[1]3дс!H665+[1]ордж!H665+[1]собгород!H665+'[1]112'!H665+[1]РЭУ!H665+[1]ИПК!H665</f>
        <v>0</v>
      </c>
      <c r="I665" s="23" t="n">
        <f aca="false">[1]центр!I665+[1]3дс!I665+[1]ордж!I665+[1]собгород!I665+'[1]112'!I665+[1]РЭУ!I665+[1]ИПК!I665</f>
        <v>0</v>
      </c>
      <c r="J665" s="23" t="n">
        <f aca="false">[1]центр!J665+[1]3дс!J665+[1]ордж!J665+[1]собгород!J665+'[1]112'!J665+[1]РЭУ!J665+[1]ИПК!J665</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3</v>
      </c>
      <c r="E666" s="26" t="s">
        <v>404</v>
      </c>
      <c r="F666" s="27" t="n">
        <f aca="false">[2]центр!F666+[2]3дс!F666+[2]ордж!F666+[2]собгород!F666+'[2]112'!F666+[2]РЭУ!F666+[2]ИПК!F666</f>
        <v>0</v>
      </c>
      <c r="G666" s="27" t="n">
        <f aca="false">[2]центр!G666+[2]3дс!G666+[2]ордж!G666+[2]собгород!G666+'[2]112'!G666+[2]РЭУ!G666+[2]ИПК!G666</f>
        <v>0</v>
      </c>
      <c r="H666" s="27"/>
      <c r="I666" s="27"/>
      <c r="J666" s="27"/>
      <c r="K666" s="27" t="n">
        <f aca="false">[1]центр!K666+[1]3дс!K666+[1]ордж!K666+[1]собгород!K666+'[1]112'!K666+[1]РЭУ!K666+[1]ИПК!K666</f>
        <v>0</v>
      </c>
      <c r="L666" s="27" t="n">
        <f aca="false">[1]центр!L666+[1]3дс!L666+[1]ордж!L666+[1]собгород!L666+'[1]112'!L666+[1]РЭУ!L666+[1]ИПК!L666</f>
        <v>0</v>
      </c>
      <c r="M666" s="27"/>
      <c r="N666" s="27" t="n">
        <f aca="false">[3]центр!N666+[3]3дс!N666+[3]ордж!N666+[3]собгород!N666+'[3]112'!N666+[3]РЭУ!N666+[3]ИПК!N666</f>
        <v>0</v>
      </c>
      <c r="O666" s="27"/>
    </row>
    <row r="667" customFormat="false" ht="11.25" hidden="false" customHeight="false" outlineLevel="0" collapsed="false">
      <c r="A667" s="19"/>
      <c r="B667" s="25"/>
      <c r="C667" s="21" t="b">
        <f aca="false">FALSE()</f>
        <v>0</v>
      </c>
      <c r="D667" s="26" t="s">
        <v>403</v>
      </c>
      <c r="E667" s="26" t="s">
        <v>405</v>
      </c>
      <c r="F667" s="27" t="n">
        <f aca="false">[2]центр!F667+[2]3дс!F667+[2]ордж!F667+[2]собгород!F667+'[2]112'!F667+[2]РЭУ!F667+[2]ИПК!F667</f>
        <v>0</v>
      </c>
      <c r="G667" s="27" t="n">
        <f aca="false">[2]центр!G667+[2]3дс!G667+[2]ордж!G667+[2]собгород!G667+'[2]112'!G667+[2]РЭУ!G667+[2]ИПК!G667</f>
        <v>0</v>
      </c>
      <c r="H667" s="27"/>
      <c r="I667" s="27"/>
      <c r="J667" s="27"/>
      <c r="K667" s="27" t="n">
        <f aca="false">[1]центр!K667+[1]3дс!K667+[1]ордж!K667+[1]собгород!K667+'[1]112'!K667+[1]РЭУ!K667+[1]ИПК!K667</f>
        <v>0</v>
      </c>
      <c r="L667" s="27" t="n">
        <f aca="false">[1]центр!L667+[1]3дс!L667+[1]ордж!L667+[1]собгород!L667+'[1]112'!L667+[1]РЭУ!L667+[1]ИПК!L667</f>
        <v>0</v>
      </c>
      <c r="M667" s="27"/>
      <c r="N667" s="27" t="n">
        <f aca="false">[3]центр!N667+[3]3дс!N667+[3]ордж!N667+[3]собгород!N667+'[3]112'!N667+[3]РЭУ!N667+[3]ИПК!N667</f>
        <v>0</v>
      </c>
      <c r="O667" s="27"/>
    </row>
    <row r="668" customFormat="false" ht="11.25" hidden="false" customHeight="false" outlineLevel="0" collapsed="false">
      <c r="A668" s="19"/>
      <c r="B668" s="25"/>
      <c r="C668" s="21" t="b">
        <f aca="false">FALSE()</f>
        <v>0</v>
      </c>
      <c r="D668" s="26" t="s">
        <v>403</v>
      </c>
      <c r="E668" s="26" t="s">
        <v>406</v>
      </c>
      <c r="F668" s="27" t="n">
        <f aca="false">[2]центр!F668+[2]3дс!F668+[2]ордж!F668+[2]собгород!F668+'[2]112'!F668+[2]РЭУ!F668+[2]ИПК!F668</f>
        <v>0</v>
      </c>
      <c r="G668" s="27" t="n">
        <f aca="false">[2]центр!G668+[2]3дс!G668+[2]ордж!G668+[2]собгород!G668+'[2]112'!G668+[2]РЭУ!G668+[2]ИПК!G668</f>
        <v>0</v>
      </c>
      <c r="H668" s="27"/>
      <c r="I668" s="27"/>
      <c r="J668" s="27"/>
      <c r="K668" s="27" t="n">
        <f aca="false">[1]центр!K668+[1]3дс!K668+[1]ордж!K668+[1]собгород!K668+'[1]112'!K668+[1]РЭУ!K668+[1]ИПК!K668</f>
        <v>0</v>
      </c>
      <c r="L668" s="27" t="n">
        <f aca="false">[1]центр!L668+[1]3дс!L668+[1]ордж!L668+[1]собгород!L668+'[1]112'!L668+[1]РЭУ!L668+[1]ИПК!L668</f>
        <v>0</v>
      </c>
      <c r="M668" s="27"/>
      <c r="N668" s="27" t="n">
        <f aca="false">[3]центр!N668+[3]3дс!N668+[3]ордж!N668+[3]собгород!N668+'[3]112'!N668+[3]РЭУ!N668+[3]ИПК!N668</f>
        <v>0</v>
      </c>
      <c r="O668" s="27"/>
    </row>
    <row r="669" customFormat="false" ht="11.25" hidden="false" customHeight="false" outlineLevel="0" collapsed="false">
      <c r="A669" s="19"/>
      <c r="B669" s="25"/>
      <c r="C669" s="21" t="b">
        <f aca="false">FALSE()</f>
        <v>0</v>
      </c>
      <c r="D669" s="26" t="s">
        <v>403</v>
      </c>
      <c r="E669" s="26" t="s">
        <v>373</v>
      </c>
      <c r="F669" s="27" t="n">
        <f aca="false">[2]центр!F669+[2]3дс!F669+[2]ордж!F669+[2]собгород!F669+'[2]112'!F669+[2]РЭУ!F669+[2]ИПК!F669</f>
        <v>0</v>
      </c>
      <c r="G669" s="27" t="n">
        <f aca="false">[2]центр!G669+[2]3дс!G669+[2]ордж!G669+[2]собгород!G669+'[2]112'!G669+[2]РЭУ!G669+[2]ИПК!G669</f>
        <v>0</v>
      </c>
      <c r="H669" s="27"/>
      <c r="I669" s="27"/>
      <c r="J669" s="27"/>
      <c r="K669" s="27" t="n">
        <f aca="false">[1]центр!K669+[1]3дс!K669+[1]ордж!K669+[1]собгород!K669+'[1]112'!K669+[1]РЭУ!K669+[1]ИПК!K669</f>
        <v>0</v>
      </c>
      <c r="L669" s="27" t="n">
        <f aca="false">[1]центр!L669+[1]3дс!L669+[1]ордж!L669+[1]собгород!L669+'[1]112'!L669+[1]РЭУ!L669+[1]ИПК!L669</f>
        <v>0</v>
      </c>
      <c r="M669" s="27"/>
      <c r="N669" s="27" t="n">
        <f aca="false">[3]центр!N669+[3]3дс!N669+[3]ордж!N669+[3]собгород!N669+'[3]112'!N669+[3]РЭУ!N669+[3]ИПК!N669</f>
        <v>0</v>
      </c>
      <c r="O669" s="27"/>
    </row>
    <row r="670" customFormat="false" ht="33.75" hidden="false" customHeight="false" outlineLevel="0" collapsed="false">
      <c r="A670" s="19"/>
      <c r="B670" s="25"/>
      <c r="C670" s="21" t="b">
        <f aca="false">FALSE()</f>
        <v>0</v>
      </c>
      <c r="D670" s="26" t="s">
        <v>403</v>
      </c>
      <c r="E670" s="26" t="s">
        <v>374</v>
      </c>
      <c r="F670" s="27" t="n">
        <f aca="false">[2]центр!F670+[2]3дс!F670+[2]ордж!F670+[2]собгород!F670+'[2]112'!F670+[2]РЭУ!F670+[2]ИПК!F670</f>
        <v>0</v>
      </c>
      <c r="G670" s="27" t="n">
        <f aca="false">[2]центр!G670+[2]3дс!G670+[2]ордж!G670+[2]собгород!G670+'[2]112'!G670+[2]РЭУ!G670+[2]ИПК!G670</f>
        <v>0</v>
      </c>
      <c r="H670" s="27"/>
      <c r="I670" s="27"/>
      <c r="J670" s="27"/>
      <c r="K670" s="27" t="n">
        <f aca="false">[1]центр!K670+[1]3дс!K670+[1]ордж!K670+[1]собгород!K670+'[1]112'!K670+[1]РЭУ!K670+[1]ИПК!K670</f>
        <v>0</v>
      </c>
      <c r="L670" s="27" t="n">
        <f aca="false">[1]центр!L670+[1]3дс!L670+[1]ордж!L670+[1]собгород!L670+'[1]112'!L670+[1]РЭУ!L670+[1]ИПК!L670</f>
        <v>0</v>
      </c>
      <c r="M670" s="27"/>
      <c r="N670" s="27" t="n">
        <f aca="false">[3]центр!N670+[3]3дс!N670+[3]ордж!N670+[3]собгород!N670+'[3]112'!N670+[3]РЭУ!N670+[3]ИПК!N670</f>
        <v>0</v>
      </c>
      <c r="O670" s="27"/>
    </row>
    <row r="671" customFormat="false" ht="11.25" hidden="false" customHeight="false" outlineLevel="0" collapsed="false">
      <c r="A671" s="19"/>
      <c r="B671" s="25"/>
      <c r="C671" s="21" t="b">
        <f aca="false">FALSE()</f>
        <v>0</v>
      </c>
      <c r="D671" s="26" t="s">
        <v>403</v>
      </c>
      <c r="E671" s="26" t="s">
        <v>27</v>
      </c>
      <c r="F671" s="27" t="n">
        <f aca="false">[2]центр!F671+[2]3дс!F671+[2]ордж!F671+[2]собгород!F671+'[2]112'!F671+[2]РЭУ!F671+[2]ИПК!F671</f>
        <v>0</v>
      </c>
      <c r="G671" s="27" t="n">
        <f aca="false">[2]центр!G671+[2]3дс!G671+[2]ордж!G671+[2]собгород!G671+'[2]112'!G671+[2]РЭУ!G671+[2]ИПК!G671</f>
        <v>0</v>
      </c>
      <c r="H671" s="27"/>
      <c r="I671" s="27"/>
      <c r="J671" s="27"/>
      <c r="K671" s="27" t="n">
        <f aca="false">[1]центр!K671+[1]3дс!K671+[1]ордж!K671+[1]собгород!K671+'[1]112'!K671+[1]РЭУ!K671+[1]ИПК!K671</f>
        <v>0</v>
      </c>
      <c r="L671" s="27" t="n">
        <f aca="false">[1]центр!L671+[1]3дс!L671+[1]ордж!L671+[1]собгород!L671+'[1]112'!L671+[1]РЭУ!L671+[1]ИПК!L671</f>
        <v>0</v>
      </c>
      <c r="M671" s="27"/>
      <c r="N671" s="27" t="n">
        <f aca="false">[3]центр!N671+[3]3дс!N671+[3]ордж!N671+[3]собгород!N671+'[3]112'!N671+[3]РЭУ!N671+[3]ИПК!N671</f>
        <v>0</v>
      </c>
      <c r="O671" s="27"/>
    </row>
    <row r="672" customFormat="false" ht="11.25" hidden="false" customHeight="false" outlineLevel="0" collapsed="false">
      <c r="A672" s="19"/>
      <c r="B672" s="25"/>
      <c r="C672" s="21" t="b">
        <f aca="false">FALSE()</f>
        <v>0</v>
      </c>
      <c r="D672" s="26" t="s">
        <v>403</v>
      </c>
      <c r="E672" s="26" t="s">
        <v>49</v>
      </c>
      <c r="F672" s="27" t="n">
        <f aca="false">[2]центр!F672+[2]3дс!F672+[2]ордж!F672+[2]собгород!F672+'[2]112'!F672+[2]РЭУ!F672+[2]ИПК!F672</f>
        <v>0</v>
      </c>
      <c r="G672" s="27" t="n">
        <f aca="false">[2]центр!G672+[2]3дс!G672+[2]ордж!G672+[2]собгород!G672+'[2]112'!G672+[2]РЭУ!G672+[2]ИПК!G672</f>
        <v>0</v>
      </c>
      <c r="H672" s="27"/>
      <c r="I672" s="27"/>
      <c r="J672" s="27"/>
      <c r="K672" s="27" t="n">
        <f aca="false">[1]центр!K672+[1]3дс!K672+[1]ордж!K672+[1]собгород!K672+'[1]112'!K672+[1]РЭУ!K672+[1]ИПК!K672</f>
        <v>0</v>
      </c>
      <c r="L672" s="27" t="n">
        <f aca="false">[1]центр!L672+[1]3дс!L672+[1]ордж!L672+[1]собгород!L672+'[1]112'!L672+[1]РЭУ!L672+[1]ИПК!L672</f>
        <v>0</v>
      </c>
      <c r="M672" s="27"/>
      <c r="N672" s="27" t="n">
        <f aca="false">[3]центр!N672+[3]3дс!N672+[3]ордж!N672+[3]собгород!N672+'[3]112'!N672+[3]РЭУ!N672+[3]ИПК!N672</f>
        <v>0</v>
      </c>
      <c r="O672" s="27"/>
    </row>
    <row r="673" customFormat="false" ht="11.25" hidden="false" customHeight="false" outlineLevel="0" collapsed="false">
      <c r="A673" s="19"/>
      <c r="B673" s="25"/>
      <c r="C673" s="21" t="b">
        <f aca="false">FALSE()</f>
        <v>0</v>
      </c>
      <c r="D673" s="26" t="s">
        <v>403</v>
      </c>
      <c r="E673" s="26" t="s">
        <v>375</v>
      </c>
      <c r="F673" s="27" t="n">
        <f aca="false">[2]центр!F673+[2]3дс!F673+[2]ордж!F673+[2]собгород!F673+'[2]112'!F673+[2]РЭУ!F673+[2]ИПК!F673</f>
        <v>0</v>
      </c>
      <c r="G673" s="27" t="n">
        <f aca="false">[2]центр!G673+[2]3дс!G673+[2]ордж!G673+[2]собгород!G673+'[2]112'!G673+[2]РЭУ!G673+[2]ИПК!G673</f>
        <v>0</v>
      </c>
      <c r="H673" s="27"/>
      <c r="I673" s="27"/>
      <c r="J673" s="27"/>
      <c r="K673" s="27" t="n">
        <f aca="false">[1]центр!K673+[1]3дс!K673+[1]ордж!K673+[1]собгород!K673+'[1]112'!K673+[1]РЭУ!K673+[1]ИПК!K673</f>
        <v>0</v>
      </c>
      <c r="L673" s="27" t="n">
        <f aca="false">[1]центр!L673+[1]3дс!L673+[1]ордж!L673+[1]собгород!L673+'[1]112'!L673+[1]РЭУ!L673+[1]ИПК!L673</f>
        <v>0</v>
      </c>
      <c r="M673" s="27"/>
      <c r="N673" s="27" t="n">
        <f aca="false">[3]центр!N673+[3]3дс!N673+[3]ордж!N673+[3]собгород!N673+'[3]112'!N673+[3]РЭУ!N673+[3]ИПК!N673</f>
        <v>0</v>
      </c>
      <c r="O673" s="27"/>
    </row>
    <row r="674" customFormat="false" ht="11.25" hidden="false" customHeight="false" outlineLevel="0" collapsed="false">
      <c r="A674" s="19"/>
      <c r="B674" s="25"/>
      <c r="C674" s="21" t="b">
        <f aca="false">FALSE()</f>
        <v>0</v>
      </c>
      <c r="D674" s="26" t="s">
        <v>403</v>
      </c>
      <c r="E674" s="26" t="s">
        <v>376</v>
      </c>
      <c r="F674" s="27" t="n">
        <f aca="false">[2]центр!F674+[2]3дс!F674+[2]ордж!F674+[2]собгород!F674+'[2]112'!F674+[2]РЭУ!F674+[2]ИПК!F674</f>
        <v>0</v>
      </c>
      <c r="G674" s="27" t="n">
        <f aca="false">[2]центр!G674+[2]3дс!G674+[2]ордж!G674+[2]собгород!G674+'[2]112'!G674+[2]РЭУ!G674+[2]ИПК!G674</f>
        <v>0</v>
      </c>
      <c r="H674" s="27"/>
      <c r="I674" s="27"/>
      <c r="J674" s="27"/>
      <c r="K674" s="27" t="n">
        <f aca="false">[1]центр!K674+[1]3дс!K674+[1]ордж!K674+[1]собгород!K674+'[1]112'!K674+[1]РЭУ!K674+[1]ИПК!K674</f>
        <v>0</v>
      </c>
      <c r="L674" s="27" t="n">
        <f aca="false">[1]центр!L674+[1]3дс!L674+[1]ордж!L674+[1]собгород!L674+'[1]112'!L674+[1]РЭУ!L674+[1]ИПК!L674</f>
        <v>0</v>
      </c>
      <c r="M674" s="27"/>
      <c r="N674" s="27" t="n">
        <f aca="false">[3]центр!N674+[3]3дс!N674+[3]ордж!N674+[3]собгород!N674+'[3]112'!N674+[3]РЭУ!N674+[3]ИПК!N674</f>
        <v>0</v>
      </c>
      <c r="O674" s="27"/>
    </row>
    <row r="675" customFormat="false" ht="11.25" hidden="false" customHeight="false" outlineLevel="0" collapsed="false">
      <c r="A675" s="19"/>
      <c r="B675" s="25"/>
      <c r="C675" s="21" t="b">
        <f aca="false">FALSE()</f>
        <v>0</v>
      </c>
      <c r="D675" s="26" t="s">
        <v>403</v>
      </c>
      <c r="E675" s="26" t="s">
        <v>30</v>
      </c>
      <c r="F675" s="27" t="n">
        <f aca="false">[2]центр!F675+[2]3дс!F675+[2]ордж!F675+[2]собгород!F675+'[2]112'!F675+[2]РЭУ!F675+[2]ИПК!F675</f>
        <v>0</v>
      </c>
      <c r="G675" s="27" t="n">
        <f aca="false">[2]центр!G675+[2]3дс!G675+[2]ордж!G675+[2]собгород!G675+'[2]112'!G675+[2]РЭУ!G675+[2]ИПК!G675</f>
        <v>0</v>
      </c>
      <c r="H675" s="27"/>
      <c r="I675" s="27"/>
      <c r="J675" s="27"/>
      <c r="K675" s="27" t="n">
        <f aca="false">[1]центр!K675+[1]3дс!K675+[1]ордж!K675+[1]собгород!K675+'[1]112'!K675+[1]РЭУ!K675+[1]ИПК!K675</f>
        <v>0</v>
      </c>
      <c r="L675" s="27" t="n">
        <f aca="false">[1]центр!L675+[1]3дс!L675+[1]ордж!L675+[1]собгород!L675+'[1]112'!L675+[1]РЭУ!L675+[1]ИПК!L675</f>
        <v>0</v>
      </c>
      <c r="M675" s="27"/>
      <c r="N675" s="27" t="n">
        <f aca="false">[3]центр!N675+[3]3дс!N675+[3]ордж!N675+[3]собгород!N675+'[3]112'!N675+[3]РЭУ!N675+[3]ИПК!N675</f>
        <v>0</v>
      </c>
      <c r="O675" s="27"/>
    </row>
    <row r="676" customFormat="false" ht="11.25" hidden="false" customHeight="false" outlineLevel="0" collapsed="false">
      <c r="A676" s="19"/>
      <c r="B676" s="25"/>
      <c r="C676" s="21" t="b">
        <f aca="false">FALSE()</f>
        <v>0</v>
      </c>
      <c r="D676" s="26" t="s">
        <v>403</v>
      </c>
      <c r="E676" s="26" t="s">
        <v>377</v>
      </c>
      <c r="F676" s="27" t="n">
        <f aca="false">[2]центр!F676+[2]3дс!F676+[2]ордж!F676+[2]собгород!F676+'[2]112'!F676+[2]РЭУ!F676+[2]ИПК!F676</f>
        <v>0</v>
      </c>
      <c r="G676" s="27" t="n">
        <f aca="false">[2]центр!G676+[2]3дс!G676+[2]ордж!G676+[2]собгород!G676+'[2]112'!G676+[2]РЭУ!G676+[2]ИПК!G676</f>
        <v>0</v>
      </c>
      <c r="H676" s="27"/>
      <c r="I676" s="27"/>
      <c r="J676" s="27"/>
      <c r="K676" s="27" t="n">
        <f aca="false">[1]центр!K676+[1]3дс!K676+[1]ордж!K676+[1]собгород!K676+'[1]112'!K676+[1]РЭУ!K676+[1]ИПК!K676</f>
        <v>0</v>
      </c>
      <c r="L676" s="27" t="n">
        <f aca="false">[1]центр!L676+[1]3дс!L676+[1]ордж!L676+[1]собгород!L676+'[1]112'!L676+[1]РЭУ!L676+[1]ИПК!L676</f>
        <v>0</v>
      </c>
      <c r="M676" s="27"/>
      <c r="N676" s="27" t="n">
        <f aca="false">[3]центр!N676+[3]3дс!N676+[3]ордж!N676+[3]собгород!N676+'[3]112'!N676+[3]РЭУ!N676+[3]ИПК!N676</f>
        <v>0</v>
      </c>
      <c r="O676" s="27"/>
    </row>
    <row r="677" customFormat="false" ht="11.25" hidden="false" customHeight="false" outlineLevel="0" collapsed="false">
      <c r="A677" s="19"/>
      <c r="B677" s="25"/>
      <c r="C677" s="21" t="b">
        <f aca="false">FALSE()</f>
        <v>0</v>
      </c>
      <c r="D677" s="26" t="s">
        <v>403</v>
      </c>
      <c r="E677" s="26" t="s">
        <v>35</v>
      </c>
      <c r="F677" s="27" t="n">
        <f aca="false">[2]центр!F677+[2]3дс!F677+[2]ордж!F677+[2]собгород!F677+'[2]112'!F677+[2]РЭУ!F677+[2]ИПК!F677</f>
        <v>0</v>
      </c>
      <c r="G677" s="27" t="n">
        <f aca="false">[2]центр!G677+[2]3дс!G677+[2]ордж!G677+[2]собгород!G677+'[2]112'!G677+[2]РЭУ!G677+[2]ИПК!G677</f>
        <v>0</v>
      </c>
      <c r="H677" s="27"/>
      <c r="I677" s="27"/>
      <c r="J677" s="27"/>
      <c r="K677" s="27" t="n">
        <f aca="false">[1]центр!K677+[1]3дс!K677+[1]ордж!K677+[1]собгород!K677+'[1]112'!K677+[1]РЭУ!K677+[1]ИПК!K677</f>
        <v>0</v>
      </c>
      <c r="L677" s="27" t="n">
        <f aca="false">[1]центр!L677+[1]3дс!L677+[1]ордж!L677+[1]собгород!L677+'[1]112'!L677+[1]РЭУ!L677+[1]ИПК!L677</f>
        <v>0</v>
      </c>
      <c r="M677" s="27"/>
      <c r="N677" s="27" t="n">
        <f aca="false">[3]центр!N677+[3]3дс!N677+[3]ордж!N677+[3]собгород!N677+'[3]112'!N677+[3]РЭУ!N677+[3]ИПК!N677</f>
        <v>0</v>
      </c>
      <c r="O677" s="27"/>
    </row>
    <row r="678" customFormat="false" ht="11.25" hidden="false" customHeight="false" outlineLevel="0" collapsed="false">
      <c r="A678" s="19"/>
      <c r="B678" s="25"/>
      <c r="C678" s="21" t="b">
        <f aca="false">FALSE()</f>
        <v>0</v>
      </c>
      <c r="D678" s="26" t="s">
        <v>403</v>
      </c>
      <c r="E678" s="26" t="s">
        <v>37</v>
      </c>
      <c r="F678" s="27" t="n">
        <f aca="false">[2]центр!F678+[2]3дс!F678+[2]ордж!F678+[2]собгород!F678+'[2]112'!F678+[2]РЭУ!F678+[2]ИПК!F678</f>
        <v>0</v>
      </c>
      <c r="G678" s="27" t="n">
        <f aca="false">[2]центр!G678+[2]3дс!G678+[2]ордж!G678+[2]собгород!G678+'[2]112'!G678+[2]РЭУ!G678+[2]ИПК!G678</f>
        <v>0</v>
      </c>
      <c r="H678" s="27"/>
      <c r="I678" s="27"/>
      <c r="J678" s="27"/>
      <c r="K678" s="27" t="n">
        <f aca="false">[1]центр!K678+[1]3дс!K678+[1]ордж!K678+[1]собгород!K678+'[1]112'!K678+[1]РЭУ!K678+[1]ИПК!K678</f>
        <v>0</v>
      </c>
      <c r="L678" s="27" t="n">
        <f aca="false">[1]центр!L678+[1]3дс!L678+[1]ордж!L678+[1]собгород!L678+'[1]112'!L678+[1]РЭУ!L678+[1]ИПК!L678</f>
        <v>0</v>
      </c>
      <c r="M678" s="27"/>
      <c r="N678" s="27" t="n">
        <f aca="false">[3]центр!N678+[3]3дс!N678+[3]ордж!N678+[3]собгород!N678+'[3]112'!N678+[3]РЭУ!N678+[3]ИПК!N678</f>
        <v>0</v>
      </c>
      <c r="O678" s="27"/>
    </row>
    <row r="679" customFormat="false" ht="11.25" hidden="false" customHeight="false" outlineLevel="0" collapsed="false">
      <c r="A679" s="19"/>
      <c r="B679" s="25"/>
      <c r="C679" s="21" t="b">
        <f aca="false">FALSE()</f>
        <v>0</v>
      </c>
      <c r="D679" s="26" t="s">
        <v>403</v>
      </c>
      <c r="E679" s="26" t="s">
        <v>378</v>
      </c>
      <c r="F679" s="27" t="n">
        <f aca="false">[2]центр!F679+[2]3дс!F679+[2]ордж!F679+[2]собгород!F679+'[2]112'!F679+[2]РЭУ!F679+[2]ИПК!F679</f>
        <v>0</v>
      </c>
      <c r="G679" s="27" t="n">
        <f aca="false">[2]центр!G679+[2]3дс!G679+[2]ордж!G679+[2]собгород!G679+'[2]112'!G679+[2]РЭУ!G679+[2]ИПК!G679</f>
        <v>0</v>
      </c>
      <c r="H679" s="27"/>
      <c r="I679" s="27"/>
      <c r="J679" s="27"/>
      <c r="K679" s="27" t="n">
        <f aca="false">[1]центр!K679+[1]3дс!K679+[1]ордж!K679+[1]собгород!K679+'[1]112'!K679+[1]РЭУ!K679+[1]ИПК!K679</f>
        <v>0</v>
      </c>
      <c r="L679" s="27" t="n">
        <f aca="false">[1]центр!L679+[1]3дс!L679+[1]ордж!L679+[1]собгород!L679+'[1]112'!L679+[1]РЭУ!L679+[1]ИПК!L679</f>
        <v>0</v>
      </c>
      <c r="M679" s="27"/>
      <c r="N679" s="27" t="n">
        <f aca="false">[3]центр!N679+[3]3дс!N679+[3]ордж!N679+[3]собгород!N679+'[3]112'!N679+[3]РЭУ!N679+[3]ИПК!N679</f>
        <v>0</v>
      </c>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1]центр!H680+[1]3дс!H680+[1]ордж!H680+[1]собгород!H680+'[1]112'!H680+[1]РЭУ!H680+[1]ИПК!H680</f>
        <v>0</v>
      </c>
      <c r="I680" s="23" t="n">
        <f aca="false">[1]центр!I680+[1]3дс!I680+[1]ордж!I680+[1]собгород!I680+'[1]112'!I680+[1]РЭУ!I680+[1]ИПК!I680</f>
        <v>0</v>
      </c>
      <c r="J680" s="23" t="n">
        <f aca="false">[1]центр!J680+[1]3дс!J680+[1]ордж!J680+[1]собгород!J680+'[1]112'!J680+[1]РЭУ!J680+[1]ИПК!J680</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8</v>
      </c>
      <c r="E681" s="26" t="s">
        <v>409</v>
      </c>
      <c r="F681" s="27" t="n">
        <f aca="false">[2]центр!F681+[2]3дс!F681+[2]ордж!F681+[2]собгород!F681+'[2]112'!F681+[2]РЭУ!F681+[2]ИПК!F681</f>
        <v>0</v>
      </c>
      <c r="G681" s="27" t="n">
        <f aca="false">[2]центр!G681+[2]3дс!G681+[2]ордж!G681+[2]собгород!G681+'[2]112'!G681+[2]РЭУ!G681+[2]ИПК!G681</f>
        <v>0</v>
      </c>
      <c r="H681" s="27"/>
      <c r="I681" s="27"/>
      <c r="J681" s="27"/>
      <c r="K681" s="27" t="n">
        <f aca="false">[1]центр!K681+[1]3дс!K681+[1]ордж!K681+[1]собгород!K681+'[1]112'!K681+[1]РЭУ!K681+[1]ИПК!K681</f>
        <v>0</v>
      </c>
      <c r="L681" s="27" t="n">
        <f aca="false">[1]центр!L681+[1]3дс!L681+[1]ордж!L681+[1]собгород!L681+'[1]112'!L681+[1]РЭУ!L681+[1]ИПК!L681</f>
        <v>0</v>
      </c>
      <c r="M681" s="27"/>
      <c r="N681" s="27" t="n">
        <f aca="false">[3]центр!N681+[3]3дс!N681+[3]ордж!N681+[3]собгород!N681+'[3]112'!N681+[3]РЭУ!N681+[3]ИПК!N681</f>
        <v>0</v>
      </c>
      <c r="O681" s="27"/>
    </row>
    <row r="682" customFormat="false" ht="11.25" hidden="false" customHeight="false" outlineLevel="0" collapsed="false">
      <c r="A682" s="19"/>
      <c r="B682" s="25"/>
      <c r="C682" s="21" t="b">
        <f aca="false">FALSE()</f>
        <v>0</v>
      </c>
      <c r="D682" s="26" t="s">
        <v>408</v>
      </c>
      <c r="E682" s="26" t="s">
        <v>410</v>
      </c>
      <c r="F682" s="27" t="n">
        <f aca="false">[2]центр!F682+[2]3дс!F682+[2]ордж!F682+[2]собгород!F682+'[2]112'!F682+[2]РЭУ!F682+[2]ИПК!F682</f>
        <v>0</v>
      </c>
      <c r="G682" s="27" t="n">
        <f aca="false">[2]центр!G682+[2]3дс!G682+[2]ордж!G682+[2]собгород!G682+'[2]112'!G682+[2]РЭУ!G682+[2]ИПК!G682</f>
        <v>0</v>
      </c>
      <c r="H682" s="27"/>
      <c r="I682" s="27"/>
      <c r="J682" s="27"/>
      <c r="K682" s="27" t="n">
        <f aca="false">[1]центр!K682+[1]3дс!K682+[1]ордж!K682+[1]собгород!K682+'[1]112'!K682+[1]РЭУ!K682+[1]ИПК!K682</f>
        <v>0</v>
      </c>
      <c r="L682" s="27" t="n">
        <f aca="false">[1]центр!L682+[1]3дс!L682+[1]ордж!L682+[1]собгород!L682+'[1]112'!L682+[1]РЭУ!L682+[1]ИПК!L682</f>
        <v>0</v>
      </c>
      <c r="M682" s="27"/>
      <c r="N682" s="27" t="n">
        <f aca="false">[3]центр!N682+[3]3дс!N682+[3]ордж!N682+[3]собгород!N682+'[3]112'!N682+[3]РЭУ!N682+[3]ИПК!N682</f>
        <v>0</v>
      </c>
      <c r="O682" s="27"/>
    </row>
    <row r="683" customFormat="false" ht="11.25" hidden="false" customHeight="false" outlineLevel="0" collapsed="false">
      <c r="A683" s="19"/>
      <c r="B683" s="25"/>
      <c r="C683" s="21" t="b">
        <f aca="false">FALSE()</f>
        <v>0</v>
      </c>
      <c r="D683" s="26" t="s">
        <v>408</v>
      </c>
      <c r="E683" s="26" t="s">
        <v>411</v>
      </c>
      <c r="F683" s="27" t="n">
        <f aca="false">[2]центр!F683+[2]3дс!F683+[2]ордж!F683+[2]собгород!F683+'[2]112'!F683+[2]РЭУ!F683+[2]ИПК!F683</f>
        <v>0</v>
      </c>
      <c r="G683" s="27" t="n">
        <f aca="false">[2]центр!G683+[2]3дс!G683+[2]ордж!G683+[2]собгород!G683+'[2]112'!G683+[2]РЭУ!G683+[2]ИПК!G683</f>
        <v>0</v>
      </c>
      <c r="H683" s="27"/>
      <c r="I683" s="27"/>
      <c r="J683" s="27"/>
      <c r="K683" s="27" t="n">
        <f aca="false">[1]центр!K683+[1]3дс!K683+[1]ордж!K683+[1]собгород!K683+'[1]112'!K683+[1]РЭУ!K683+[1]ИПК!K683</f>
        <v>0</v>
      </c>
      <c r="L683" s="27" t="n">
        <f aca="false">[1]центр!L683+[1]3дс!L683+[1]ордж!L683+[1]собгород!L683+'[1]112'!L683+[1]РЭУ!L683+[1]ИПК!L683</f>
        <v>0</v>
      </c>
      <c r="M683" s="27"/>
      <c r="N683" s="27" t="n">
        <f aca="false">[3]центр!N683+[3]3дс!N683+[3]ордж!N683+[3]собгород!N683+'[3]112'!N683+[3]РЭУ!N683+[3]ИПК!N683</f>
        <v>0</v>
      </c>
      <c r="O683" s="27"/>
    </row>
    <row r="684" customFormat="false" ht="11.25" hidden="false" customHeight="false" outlineLevel="0" collapsed="false">
      <c r="A684" s="19"/>
      <c r="B684" s="25"/>
      <c r="C684" s="21" t="b">
        <f aca="false">FALSE()</f>
        <v>0</v>
      </c>
      <c r="D684" s="26" t="s">
        <v>408</v>
      </c>
      <c r="E684" s="26" t="s">
        <v>373</v>
      </c>
      <c r="F684" s="27" t="n">
        <f aca="false">[2]центр!F684+[2]3дс!F684+[2]ордж!F684+[2]собгород!F684+'[2]112'!F684+[2]РЭУ!F684+[2]ИПК!F684</f>
        <v>0</v>
      </c>
      <c r="G684" s="27" t="n">
        <f aca="false">[2]центр!G684+[2]3дс!G684+[2]ордж!G684+[2]собгород!G684+'[2]112'!G684+[2]РЭУ!G684+[2]ИПК!G684</f>
        <v>0</v>
      </c>
      <c r="H684" s="27"/>
      <c r="I684" s="27"/>
      <c r="J684" s="27"/>
      <c r="K684" s="27" t="n">
        <f aca="false">[1]центр!K684+[1]3дс!K684+[1]ордж!K684+[1]собгород!K684+'[1]112'!K684+[1]РЭУ!K684+[1]ИПК!K684</f>
        <v>0</v>
      </c>
      <c r="L684" s="27" t="n">
        <f aca="false">[1]центр!L684+[1]3дс!L684+[1]ордж!L684+[1]собгород!L684+'[1]112'!L684+[1]РЭУ!L684+[1]ИПК!L684</f>
        <v>0</v>
      </c>
      <c r="M684" s="27"/>
      <c r="N684" s="27" t="n">
        <f aca="false">[3]центр!N684+[3]3дс!N684+[3]ордж!N684+[3]собгород!N684+'[3]112'!N684+[3]РЭУ!N684+[3]ИПК!N684</f>
        <v>0</v>
      </c>
      <c r="O684" s="27"/>
    </row>
    <row r="685" customFormat="false" ht="33.75" hidden="false" customHeight="false" outlineLevel="0" collapsed="false">
      <c r="A685" s="19"/>
      <c r="B685" s="25"/>
      <c r="C685" s="21" t="b">
        <f aca="false">FALSE()</f>
        <v>0</v>
      </c>
      <c r="D685" s="26" t="s">
        <v>408</v>
      </c>
      <c r="E685" s="26" t="s">
        <v>374</v>
      </c>
      <c r="F685" s="27" t="n">
        <f aca="false">[2]центр!F685+[2]3дс!F685+[2]ордж!F685+[2]собгород!F685+'[2]112'!F685+[2]РЭУ!F685+[2]ИПК!F685</f>
        <v>0</v>
      </c>
      <c r="G685" s="27" t="n">
        <f aca="false">[2]центр!G685+[2]3дс!G685+[2]ордж!G685+[2]собгород!G685+'[2]112'!G685+[2]РЭУ!G685+[2]ИПК!G685</f>
        <v>0</v>
      </c>
      <c r="H685" s="27"/>
      <c r="I685" s="27"/>
      <c r="J685" s="27"/>
      <c r="K685" s="27" t="n">
        <f aca="false">[1]центр!K685+[1]3дс!K685+[1]ордж!K685+[1]собгород!K685+'[1]112'!K685+[1]РЭУ!K685+[1]ИПК!K685</f>
        <v>0</v>
      </c>
      <c r="L685" s="27" t="n">
        <f aca="false">[1]центр!L685+[1]3дс!L685+[1]ордж!L685+[1]собгород!L685+'[1]112'!L685+[1]РЭУ!L685+[1]ИПК!L685</f>
        <v>0</v>
      </c>
      <c r="M685" s="27"/>
      <c r="N685" s="27" t="n">
        <f aca="false">[3]центр!N685+[3]3дс!N685+[3]ордж!N685+[3]собгород!N685+'[3]112'!N685+[3]РЭУ!N685+[3]ИПК!N685</f>
        <v>0</v>
      </c>
      <c r="O685" s="27"/>
    </row>
    <row r="686" customFormat="false" ht="11.25" hidden="false" customHeight="false" outlineLevel="0" collapsed="false">
      <c r="A686" s="19"/>
      <c r="B686" s="25"/>
      <c r="C686" s="21" t="b">
        <f aca="false">FALSE()</f>
        <v>0</v>
      </c>
      <c r="D686" s="26" t="s">
        <v>408</v>
      </c>
      <c r="E686" s="26" t="s">
        <v>27</v>
      </c>
      <c r="F686" s="27" t="n">
        <f aca="false">[2]центр!F686+[2]3дс!F686+[2]ордж!F686+[2]собгород!F686+'[2]112'!F686+[2]РЭУ!F686+[2]ИПК!F686</f>
        <v>0</v>
      </c>
      <c r="G686" s="27" t="n">
        <f aca="false">[2]центр!G686+[2]3дс!G686+[2]ордж!G686+[2]собгород!G686+'[2]112'!G686+[2]РЭУ!G686+[2]ИПК!G686</f>
        <v>0</v>
      </c>
      <c r="H686" s="27"/>
      <c r="I686" s="27"/>
      <c r="J686" s="27"/>
      <c r="K686" s="27" t="n">
        <f aca="false">[1]центр!K686+[1]3дс!K686+[1]ордж!K686+[1]собгород!K686+'[1]112'!K686+[1]РЭУ!K686+[1]ИПК!K686</f>
        <v>0</v>
      </c>
      <c r="L686" s="27" t="n">
        <f aca="false">[1]центр!L686+[1]3дс!L686+[1]ордж!L686+[1]собгород!L686+'[1]112'!L686+[1]РЭУ!L686+[1]ИПК!L686</f>
        <v>0</v>
      </c>
      <c r="M686" s="27"/>
      <c r="N686" s="27" t="n">
        <f aca="false">[3]центр!N686+[3]3дс!N686+[3]ордж!N686+[3]собгород!N686+'[3]112'!N686+[3]РЭУ!N686+[3]ИПК!N686</f>
        <v>0</v>
      </c>
      <c r="O686" s="27"/>
    </row>
    <row r="687" customFormat="false" ht="11.25" hidden="false" customHeight="false" outlineLevel="0" collapsed="false">
      <c r="A687" s="19"/>
      <c r="B687" s="25"/>
      <c r="C687" s="21" t="b">
        <f aca="false">FALSE()</f>
        <v>0</v>
      </c>
      <c r="D687" s="26" t="s">
        <v>408</v>
      </c>
      <c r="E687" s="26" t="s">
        <v>49</v>
      </c>
      <c r="F687" s="27" t="n">
        <f aca="false">[2]центр!F687+[2]3дс!F687+[2]ордж!F687+[2]собгород!F687+'[2]112'!F687+[2]РЭУ!F687+[2]ИПК!F687</f>
        <v>0</v>
      </c>
      <c r="G687" s="27" t="n">
        <f aca="false">[2]центр!G687+[2]3дс!G687+[2]ордж!G687+[2]собгород!G687+'[2]112'!G687+[2]РЭУ!G687+[2]ИПК!G687</f>
        <v>0</v>
      </c>
      <c r="H687" s="27"/>
      <c r="I687" s="27"/>
      <c r="J687" s="27"/>
      <c r="K687" s="27" t="n">
        <f aca="false">[1]центр!K687+[1]3дс!K687+[1]ордж!K687+[1]собгород!K687+'[1]112'!K687+[1]РЭУ!K687+[1]ИПК!K687</f>
        <v>0</v>
      </c>
      <c r="L687" s="27" t="n">
        <f aca="false">[1]центр!L687+[1]3дс!L687+[1]ордж!L687+[1]собгород!L687+'[1]112'!L687+[1]РЭУ!L687+[1]ИПК!L687</f>
        <v>0</v>
      </c>
      <c r="M687" s="27"/>
      <c r="N687" s="27" t="n">
        <f aca="false">[3]центр!N687+[3]3дс!N687+[3]ордж!N687+[3]собгород!N687+'[3]112'!N687+[3]РЭУ!N687+[3]ИПК!N687</f>
        <v>0</v>
      </c>
      <c r="O687" s="27"/>
    </row>
    <row r="688" customFormat="false" ht="11.25" hidden="false" customHeight="false" outlineLevel="0" collapsed="false">
      <c r="A688" s="19"/>
      <c r="B688" s="25"/>
      <c r="C688" s="21" t="b">
        <f aca="false">FALSE()</f>
        <v>0</v>
      </c>
      <c r="D688" s="26" t="s">
        <v>408</v>
      </c>
      <c r="E688" s="26" t="s">
        <v>375</v>
      </c>
      <c r="F688" s="27" t="n">
        <f aca="false">[2]центр!F688+[2]3дс!F688+[2]ордж!F688+[2]собгород!F688+'[2]112'!F688+[2]РЭУ!F688+[2]ИПК!F688</f>
        <v>0</v>
      </c>
      <c r="G688" s="27" t="n">
        <f aca="false">[2]центр!G688+[2]3дс!G688+[2]ордж!G688+[2]собгород!G688+'[2]112'!G688+[2]РЭУ!G688+[2]ИПК!G688</f>
        <v>0</v>
      </c>
      <c r="H688" s="27"/>
      <c r="I688" s="27"/>
      <c r="J688" s="27"/>
      <c r="K688" s="27" t="n">
        <f aca="false">[1]центр!K688+[1]3дс!K688+[1]ордж!K688+[1]собгород!K688+'[1]112'!K688+[1]РЭУ!K688+[1]ИПК!K688</f>
        <v>0</v>
      </c>
      <c r="L688" s="27" t="n">
        <f aca="false">[1]центр!L688+[1]3дс!L688+[1]ордж!L688+[1]собгород!L688+'[1]112'!L688+[1]РЭУ!L688+[1]ИПК!L688</f>
        <v>0</v>
      </c>
      <c r="M688" s="27"/>
      <c r="N688" s="27" t="n">
        <f aca="false">[3]центр!N688+[3]3дс!N688+[3]ордж!N688+[3]собгород!N688+'[3]112'!N688+[3]РЭУ!N688+[3]ИПК!N688</f>
        <v>0</v>
      </c>
      <c r="O688" s="27"/>
    </row>
    <row r="689" customFormat="false" ht="11.25" hidden="false" customHeight="false" outlineLevel="0" collapsed="false">
      <c r="A689" s="19"/>
      <c r="B689" s="25"/>
      <c r="C689" s="21" t="b">
        <f aca="false">FALSE()</f>
        <v>0</v>
      </c>
      <c r="D689" s="26" t="s">
        <v>408</v>
      </c>
      <c r="E689" s="26" t="s">
        <v>376</v>
      </c>
      <c r="F689" s="27" t="n">
        <f aca="false">[2]центр!F689+[2]3дс!F689+[2]ордж!F689+[2]собгород!F689+'[2]112'!F689+[2]РЭУ!F689+[2]ИПК!F689</f>
        <v>0</v>
      </c>
      <c r="G689" s="27" t="n">
        <f aca="false">[2]центр!G689+[2]3дс!G689+[2]ордж!G689+[2]собгород!G689+'[2]112'!G689+[2]РЭУ!G689+[2]ИПК!G689</f>
        <v>0</v>
      </c>
      <c r="H689" s="27"/>
      <c r="I689" s="27"/>
      <c r="J689" s="27"/>
      <c r="K689" s="27" t="n">
        <f aca="false">[1]центр!K689+[1]3дс!K689+[1]ордж!K689+[1]собгород!K689+'[1]112'!K689+[1]РЭУ!K689+[1]ИПК!K689</f>
        <v>0</v>
      </c>
      <c r="L689" s="27" t="n">
        <f aca="false">[1]центр!L689+[1]3дс!L689+[1]ордж!L689+[1]собгород!L689+'[1]112'!L689+[1]РЭУ!L689+[1]ИПК!L689</f>
        <v>0</v>
      </c>
      <c r="M689" s="27"/>
      <c r="N689" s="27" t="n">
        <f aca="false">[3]центр!N689+[3]3дс!N689+[3]ордж!N689+[3]собгород!N689+'[3]112'!N689+[3]РЭУ!N689+[3]ИПК!N689</f>
        <v>0</v>
      </c>
      <c r="O689" s="27"/>
    </row>
    <row r="690" customFormat="false" ht="11.25" hidden="false" customHeight="false" outlineLevel="0" collapsed="false">
      <c r="A690" s="19"/>
      <c r="B690" s="25"/>
      <c r="C690" s="21" t="b">
        <f aca="false">FALSE()</f>
        <v>0</v>
      </c>
      <c r="D690" s="26" t="s">
        <v>408</v>
      </c>
      <c r="E690" s="26" t="s">
        <v>30</v>
      </c>
      <c r="F690" s="27" t="n">
        <f aca="false">[2]центр!F690+[2]3дс!F690+[2]ордж!F690+[2]собгород!F690+'[2]112'!F690+[2]РЭУ!F690+[2]ИПК!F690</f>
        <v>0</v>
      </c>
      <c r="G690" s="27" t="n">
        <f aca="false">[2]центр!G690+[2]3дс!G690+[2]ордж!G690+[2]собгород!G690+'[2]112'!G690+[2]РЭУ!G690+[2]ИПК!G690</f>
        <v>0</v>
      </c>
      <c r="H690" s="27"/>
      <c r="I690" s="27"/>
      <c r="J690" s="27"/>
      <c r="K690" s="27" t="n">
        <f aca="false">[1]центр!K690+[1]3дс!K690+[1]ордж!K690+[1]собгород!K690+'[1]112'!K690+[1]РЭУ!K690+[1]ИПК!K690</f>
        <v>0</v>
      </c>
      <c r="L690" s="27" t="n">
        <f aca="false">[1]центр!L690+[1]3дс!L690+[1]ордж!L690+[1]собгород!L690+'[1]112'!L690+[1]РЭУ!L690+[1]ИПК!L690</f>
        <v>0</v>
      </c>
      <c r="M690" s="27"/>
      <c r="N690" s="27" t="n">
        <f aca="false">[3]центр!N690+[3]3дс!N690+[3]ордж!N690+[3]собгород!N690+'[3]112'!N690+[3]РЭУ!N690+[3]ИПК!N690</f>
        <v>0</v>
      </c>
      <c r="O690" s="27"/>
    </row>
    <row r="691" customFormat="false" ht="11.25" hidden="false" customHeight="false" outlineLevel="0" collapsed="false">
      <c r="A691" s="19"/>
      <c r="B691" s="25"/>
      <c r="C691" s="21" t="b">
        <f aca="false">FALSE()</f>
        <v>0</v>
      </c>
      <c r="D691" s="26" t="s">
        <v>408</v>
      </c>
      <c r="E691" s="26" t="s">
        <v>377</v>
      </c>
      <c r="F691" s="27" t="n">
        <f aca="false">[2]центр!F691+[2]3дс!F691+[2]ордж!F691+[2]собгород!F691+'[2]112'!F691+[2]РЭУ!F691+[2]ИПК!F691</f>
        <v>0</v>
      </c>
      <c r="G691" s="27" t="n">
        <f aca="false">[2]центр!G691+[2]3дс!G691+[2]ордж!G691+[2]собгород!G691+'[2]112'!G691+[2]РЭУ!G691+[2]ИПК!G691</f>
        <v>0</v>
      </c>
      <c r="H691" s="27"/>
      <c r="I691" s="27"/>
      <c r="J691" s="27"/>
      <c r="K691" s="27" t="n">
        <f aca="false">[1]центр!K691+[1]3дс!K691+[1]ордж!K691+[1]собгород!K691+'[1]112'!K691+[1]РЭУ!K691+[1]ИПК!K691</f>
        <v>0</v>
      </c>
      <c r="L691" s="27" t="n">
        <f aca="false">[1]центр!L691+[1]3дс!L691+[1]ордж!L691+[1]собгород!L691+'[1]112'!L691+[1]РЭУ!L691+[1]ИПК!L691</f>
        <v>0</v>
      </c>
      <c r="M691" s="27"/>
      <c r="N691" s="27" t="n">
        <f aca="false">[3]центр!N691+[3]3дс!N691+[3]ордж!N691+[3]собгород!N691+'[3]112'!N691+[3]РЭУ!N691+[3]ИПК!N691</f>
        <v>0</v>
      </c>
      <c r="O691" s="27"/>
    </row>
    <row r="692" customFormat="false" ht="11.25" hidden="false" customHeight="false" outlineLevel="0" collapsed="false">
      <c r="A692" s="19"/>
      <c r="B692" s="25"/>
      <c r="C692" s="21" t="b">
        <f aca="false">FALSE()</f>
        <v>0</v>
      </c>
      <c r="D692" s="26" t="s">
        <v>408</v>
      </c>
      <c r="E692" s="26" t="s">
        <v>35</v>
      </c>
      <c r="F692" s="27" t="n">
        <f aca="false">[2]центр!F692+[2]3дс!F692+[2]ордж!F692+[2]собгород!F692+'[2]112'!F692+[2]РЭУ!F692+[2]ИПК!F692</f>
        <v>0</v>
      </c>
      <c r="G692" s="27" t="n">
        <f aca="false">[2]центр!G692+[2]3дс!G692+[2]ордж!G692+[2]собгород!G692+'[2]112'!G692+[2]РЭУ!G692+[2]ИПК!G692</f>
        <v>0</v>
      </c>
      <c r="H692" s="27"/>
      <c r="I692" s="27"/>
      <c r="J692" s="27"/>
      <c r="K692" s="27" t="n">
        <f aca="false">[1]центр!K692+[1]3дс!K692+[1]ордж!K692+[1]собгород!K692+'[1]112'!K692+[1]РЭУ!K692+[1]ИПК!K692</f>
        <v>0</v>
      </c>
      <c r="L692" s="27" t="n">
        <f aca="false">[1]центр!L692+[1]3дс!L692+[1]ордж!L692+[1]собгород!L692+'[1]112'!L692+[1]РЭУ!L692+[1]ИПК!L692</f>
        <v>0</v>
      </c>
      <c r="M692" s="27"/>
      <c r="N692" s="27" t="n">
        <f aca="false">[3]центр!N692+[3]3дс!N692+[3]ордж!N692+[3]собгород!N692+'[3]112'!N692+[3]РЭУ!N692+[3]ИПК!N692</f>
        <v>0</v>
      </c>
      <c r="O692" s="27"/>
    </row>
    <row r="693" customFormat="false" ht="11.25" hidden="false" customHeight="false" outlineLevel="0" collapsed="false">
      <c r="A693" s="19"/>
      <c r="B693" s="25"/>
      <c r="C693" s="21" t="b">
        <f aca="false">FALSE()</f>
        <v>0</v>
      </c>
      <c r="D693" s="26" t="s">
        <v>408</v>
      </c>
      <c r="E693" s="26" t="s">
        <v>37</v>
      </c>
      <c r="F693" s="27" t="n">
        <f aca="false">[2]центр!F693+[2]3дс!F693+[2]ордж!F693+[2]собгород!F693+'[2]112'!F693+[2]РЭУ!F693+[2]ИПК!F693</f>
        <v>0</v>
      </c>
      <c r="G693" s="27" t="n">
        <f aca="false">[2]центр!G693+[2]3дс!G693+[2]ордж!G693+[2]собгород!G693+'[2]112'!G693+[2]РЭУ!G693+[2]ИПК!G693</f>
        <v>0</v>
      </c>
      <c r="H693" s="27"/>
      <c r="I693" s="27"/>
      <c r="J693" s="27"/>
      <c r="K693" s="27" t="n">
        <f aca="false">[1]центр!K693+[1]3дс!K693+[1]ордж!K693+[1]собгород!K693+'[1]112'!K693+[1]РЭУ!K693+[1]ИПК!K693</f>
        <v>0</v>
      </c>
      <c r="L693" s="27" t="n">
        <f aca="false">[1]центр!L693+[1]3дс!L693+[1]ордж!L693+[1]собгород!L693+'[1]112'!L693+[1]РЭУ!L693+[1]ИПК!L693</f>
        <v>0</v>
      </c>
      <c r="M693" s="27"/>
      <c r="N693" s="27" t="n">
        <f aca="false">[3]центр!N693+[3]3дс!N693+[3]ордж!N693+[3]собгород!N693+'[3]112'!N693+[3]РЭУ!N693+[3]ИПК!N693</f>
        <v>0</v>
      </c>
      <c r="O693" s="27"/>
    </row>
    <row r="694" customFormat="false" ht="11.25" hidden="false" customHeight="false" outlineLevel="0" collapsed="false">
      <c r="A694" s="19"/>
      <c r="B694" s="25"/>
      <c r="C694" s="21" t="b">
        <f aca="false">FALSE()</f>
        <v>0</v>
      </c>
      <c r="D694" s="26" t="s">
        <v>408</v>
      </c>
      <c r="E694" s="26" t="s">
        <v>378</v>
      </c>
      <c r="F694" s="27" t="n">
        <f aca="false">[2]центр!F694+[2]3дс!F694+[2]ордж!F694+[2]собгород!F694+'[2]112'!F694+[2]РЭУ!F694+[2]ИПК!F694</f>
        <v>0</v>
      </c>
      <c r="G694" s="27" t="n">
        <f aca="false">[2]центр!G694+[2]3дс!G694+[2]ордж!G694+[2]собгород!G694+'[2]112'!G694+[2]РЭУ!G694+[2]ИПК!G694</f>
        <v>0</v>
      </c>
      <c r="H694" s="27"/>
      <c r="I694" s="27"/>
      <c r="J694" s="27"/>
      <c r="K694" s="27" t="n">
        <f aca="false">[1]центр!K694+[1]3дс!K694+[1]ордж!K694+[1]собгород!K694+'[1]112'!K694+[1]РЭУ!K694+[1]ИПК!K694</f>
        <v>0</v>
      </c>
      <c r="L694" s="27" t="n">
        <f aca="false">[1]центр!L694+[1]3дс!L694+[1]ордж!L694+[1]собгород!L694+'[1]112'!L694+[1]РЭУ!L694+[1]ИПК!L694</f>
        <v>0</v>
      </c>
      <c r="M694" s="27"/>
      <c r="N694" s="27" t="n">
        <f aca="false">[3]центр!N694+[3]3дс!N694+[3]ордж!N694+[3]собгород!N694+'[3]112'!N694+[3]РЭУ!N694+[3]ИПК!N694</f>
        <v>0</v>
      </c>
      <c r="O694" s="27"/>
    </row>
    <row r="695" customFormat="false" ht="12.75" hidden="fals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1]центр!H695+[1]3дс!H695+[1]ордж!H695+[1]собгород!H695+'[1]112'!H695+[1]РЭУ!H695+[1]ИПК!H695</f>
        <v>0</v>
      </c>
      <c r="I695" s="23" t="n">
        <f aca="false">[1]центр!I695+[1]3дс!I695+[1]ордж!I695+[1]собгород!I695+'[1]112'!I695+[1]РЭУ!I695+[1]ИПК!I695</f>
        <v>0</v>
      </c>
      <c r="J695" s="23" t="n">
        <f aca="false">[1]центр!J695+[1]3дс!J695+[1]ордж!J695+[1]собгород!J695+'[1]112'!J695+[1]РЭУ!J695+[1]ИПК!J695</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3</v>
      </c>
      <c r="E696" s="26" t="s">
        <v>414</v>
      </c>
      <c r="F696" s="27" t="n">
        <f aca="false">[2]центр!F696+[2]3дс!F696+[2]ордж!F696+[2]собгород!F696+'[2]112'!F696+[2]РЭУ!F696+[2]ИПК!F696</f>
        <v>0</v>
      </c>
      <c r="G696" s="27" t="n">
        <f aca="false">[2]центр!G696+[2]3дс!G696+[2]ордж!G696+[2]собгород!G696+'[2]112'!G696+[2]РЭУ!G696+[2]ИПК!G696</f>
        <v>0</v>
      </c>
      <c r="H696" s="27"/>
      <c r="I696" s="27"/>
      <c r="J696" s="27"/>
      <c r="K696" s="27" t="n">
        <f aca="false">[1]центр!K696+[1]3дс!K696+[1]ордж!K696+[1]собгород!K696+'[1]112'!K696+[1]РЭУ!K696+[1]ИПК!K696</f>
        <v>0</v>
      </c>
      <c r="L696" s="27" t="n">
        <f aca="false">[1]центр!L696+[1]3дс!L696+[1]ордж!L696+[1]собгород!L696+'[1]112'!L696+[1]РЭУ!L696+[1]ИПК!L696</f>
        <v>0</v>
      </c>
      <c r="M696" s="27"/>
      <c r="N696" s="27" t="n">
        <f aca="false">[3]центр!N696+[3]3дс!N696+[3]ордж!N696+[3]собгород!N696+'[3]112'!N696+[3]РЭУ!N696+[3]ИПК!N696</f>
        <v>0</v>
      </c>
      <c r="O696" s="27"/>
    </row>
    <row r="697" customFormat="false" ht="11.25" hidden="false" customHeight="false" outlineLevel="0" collapsed="false">
      <c r="A697" s="19"/>
      <c r="B697" s="25"/>
      <c r="C697" s="21" t="b">
        <f aca="false">FALSE()</f>
        <v>0</v>
      </c>
      <c r="D697" s="26" t="s">
        <v>413</v>
      </c>
      <c r="E697" s="26" t="s">
        <v>415</v>
      </c>
      <c r="F697" s="27" t="n">
        <f aca="false">[2]центр!F697+[2]3дс!F697+[2]ордж!F697+[2]собгород!F697+'[2]112'!F697+[2]РЭУ!F697+[2]ИПК!F697</f>
        <v>0</v>
      </c>
      <c r="G697" s="27" t="n">
        <f aca="false">[2]центр!G697+[2]3дс!G697+[2]ордж!G697+[2]собгород!G697+'[2]112'!G697+[2]РЭУ!G697+[2]ИПК!G697</f>
        <v>0</v>
      </c>
      <c r="H697" s="27"/>
      <c r="I697" s="27"/>
      <c r="J697" s="27"/>
      <c r="K697" s="27" t="n">
        <f aca="false">[1]центр!K697+[1]3дс!K697+[1]ордж!K697+[1]собгород!K697+'[1]112'!K697+[1]РЭУ!K697+[1]ИПК!K697</f>
        <v>0</v>
      </c>
      <c r="L697" s="27" t="n">
        <f aca="false">[1]центр!L697+[1]3дс!L697+[1]ордж!L697+[1]собгород!L697+'[1]112'!L697+[1]РЭУ!L697+[1]ИПК!L697</f>
        <v>0</v>
      </c>
      <c r="M697" s="27"/>
      <c r="N697" s="27" t="n">
        <f aca="false">[3]центр!N697+[3]3дс!N697+[3]ордж!N697+[3]собгород!N697+'[3]112'!N697+[3]РЭУ!N697+[3]ИПК!N697</f>
        <v>0</v>
      </c>
      <c r="O697" s="27"/>
    </row>
    <row r="698" customFormat="false" ht="11.25" hidden="false" customHeight="false" outlineLevel="0" collapsed="false">
      <c r="A698" s="19"/>
      <c r="B698" s="25"/>
      <c r="C698" s="21" t="b">
        <f aca="false">FALSE()</f>
        <v>0</v>
      </c>
      <c r="D698" s="26" t="s">
        <v>413</v>
      </c>
      <c r="E698" s="26" t="s">
        <v>416</v>
      </c>
      <c r="F698" s="27" t="n">
        <f aca="false">[2]центр!F698+[2]3дс!F698+[2]ордж!F698+[2]собгород!F698+'[2]112'!F698+[2]РЭУ!F698+[2]ИПК!F698</f>
        <v>0</v>
      </c>
      <c r="G698" s="27" t="n">
        <f aca="false">[2]центр!G698+[2]3дс!G698+[2]ордж!G698+[2]собгород!G698+'[2]112'!G698+[2]РЭУ!G698+[2]ИПК!G698</f>
        <v>0</v>
      </c>
      <c r="H698" s="27"/>
      <c r="I698" s="27"/>
      <c r="J698" s="27"/>
      <c r="K698" s="27" t="n">
        <f aca="false">[1]центр!K698+[1]3дс!K698+[1]ордж!K698+[1]собгород!K698+'[1]112'!K698+[1]РЭУ!K698+[1]ИПК!K698</f>
        <v>0</v>
      </c>
      <c r="L698" s="27" t="n">
        <f aca="false">[1]центр!L698+[1]3дс!L698+[1]ордж!L698+[1]собгород!L698+'[1]112'!L698+[1]РЭУ!L698+[1]ИПК!L698</f>
        <v>0</v>
      </c>
      <c r="M698" s="27"/>
      <c r="N698" s="27" t="n">
        <f aca="false">[3]центр!N698+[3]3дс!N698+[3]ордж!N698+[3]собгород!N698+'[3]112'!N698+[3]РЭУ!N698+[3]ИПК!N698</f>
        <v>0</v>
      </c>
      <c r="O698" s="27"/>
    </row>
    <row r="699" customFormat="false" ht="11.25" hidden="false" customHeight="false" outlineLevel="0" collapsed="false">
      <c r="A699" s="19"/>
      <c r="B699" s="25"/>
      <c r="C699" s="21" t="b">
        <f aca="false">FALSE()</f>
        <v>0</v>
      </c>
      <c r="D699" s="26" t="s">
        <v>413</v>
      </c>
      <c r="E699" s="26" t="s">
        <v>27</v>
      </c>
      <c r="F699" s="27" t="n">
        <f aca="false">[2]центр!F699+[2]3дс!F699+[2]ордж!F699+[2]собгород!F699+'[2]112'!F699+[2]РЭУ!F699+[2]ИПК!F699</f>
        <v>0</v>
      </c>
      <c r="G699" s="27" t="n">
        <f aca="false">[2]центр!G699+[2]3дс!G699+[2]ордж!G699+[2]собгород!G699+'[2]112'!G699+[2]РЭУ!G699+[2]ИПК!G699</f>
        <v>0</v>
      </c>
      <c r="H699" s="27"/>
      <c r="I699" s="27"/>
      <c r="J699" s="27"/>
      <c r="K699" s="27" t="n">
        <f aca="false">[1]центр!K699+[1]3дс!K699+[1]ордж!K699+[1]собгород!K699+'[1]112'!K699+[1]РЭУ!K699+[1]ИПК!K699</f>
        <v>0</v>
      </c>
      <c r="L699" s="27" t="n">
        <f aca="false">[1]центр!L699+[1]3дс!L699+[1]ордж!L699+[1]собгород!L699+'[1]112'!L699+[1]РЭУ!L699+[1]ИПК!L699</f>
        <v>0</v>
      </c>
      <c r="M699" s="27"/>
      <c r="N699" s="27" t="n">
        <f aca="false">[3]центр!N699+[3]3дс!N699+[3]ордж!N699+[3]собгород!N699+'[3]112'!N699+[3]РЭУ!N699+[3]ИПК!N699</f>
        <v>0</v>
      </c>
      <c r="O699" s="27"/>
    </row>
    <row r="700" customFormat="false" ht="11.25" hidden="false" customHeight="false" outlineLevel="0" collapsed="false">
      <c r="A700" s="19"/>
      <c r="B700" s="25"/>
      <c r="C700" s="21" t="b">
        <f aca="false">FALSE()</f>
        <v>0</v>
      </c>
      <c r="D700" s="26" t="s">
        <v>413</v>
      </c>
      <c r="E700" s="26" t="s">
        <v>49</v>
      </c>
      <c r="F700" s="27" t="n">
        <f aca="false">[2]центр!F700+[2]3дс!F700+[2]ордж!F700+[2]собгород!F700+'[2]112'!F700+[2]РЭУ!F700+[2]ИПК!F700</f>
        <v>0</v>
      </c>
      <c r="G700" s="27" t="n">
        <f aca="false">[2]центр!G700+[2]3дс!G700+[2]ордж!G700+[2]собгород!G700+'[2]112'!G700+[2]РЭУ!G700+[2]ИПК!G700</f>
        <v>0</v>
      </c>
      <c r="H700" s="27"/>
      <c r="I700" s="27"/>
      <c r="J700" s="27"/>
      <c r="K700" s="27" t="n">
        <f aca="false">[1]центр!K700+[1]3дс!K700+[1]ордж!K700+[1]собгород!K700+'[1]112'!K700+[1]РЭУ!K700+[1]ИПК!K700</f>
        <v>0</v>
      </c>
      <c r="L700" s="27" t="n">
        <f aca="false">[1]центр!L700+[1]3дс!L700+[1]ордж!L700+[1]собгород!L700+'[1]112'!L700+[1]РЭУ!L700+[1]ИПК!L700</f>
        <v>0</v>
      </c>
      <c r="M700" s="27"/>
      <c r="N700" s="27" t="n">
        <f aca="false">[3]центр!N700+[3]3дс!N700+[3]ордж!N700+[3]собгород!N700+'[3]112'!N700+[3]РЭУ!N700+[3]ИПК!N700</f>
        <v>0</v>
      </c>
      <c r="O700" s="27"/>
    </row>
    <row r="701" customFormat="false" ht="11.25" hidden="false" customHeight="false" outlineLevel="0" collapsed="false">
      <c r="A701" s="19"/>
      <c r="B701" s="25"/>
      <c r="C701" s="21" t="b">
        <f aca="false">FALSE()</f>
        <v>0</v>
      </c>
      <c r="D701" s="26" t="s">
        <v>413</v>
      </c>
      <c r="E701" s="26" t="s">
        <v>375</v>
      </c>
      <c r="F701" s="27" t="n">
        <f aca="false">[2]центр!F701+[2]3дс!F701+[2]ордж!F701+[2]собгород!F701+'[2]112'!F701+[2]РЭУ!F701+[2]ИПК!F701</f>
        <v>0</v>
      </c>
      <c r="G701" s="27" t="n">
        <f aca="false">[2]центр!G701+[2]3дс!G701+[2]ордж!G701+[2]собгород!G701+'[2]112'!G701+[2]РЭУ!G701+[2]ИПК!G701</f>
        <v>0</v>
      </c>
      <c r="H701" s="27"/>
      <c r="I701" s="27"/>
      <c r="J701" s="27"/>
      <c r="K701" s="27" t="n">
        <f aca="false">[1]центр!K701+[1]3дс!K701+[1]ордж!K701+[1]собгород!K701+'[1]112'!K701+[1]РЭУ!K701+[1]ИПК!K701</f>
        <v>0</v>
      </c>
      <c r="L701" s="27" t="n">
        <f aca="false">[1]центр!L701+[1]3дс!L701+[1]ордж!L701+[1]собгород!L701+'[1]112'!L701+[1]РЭУ!L701+[1]ИПК!L701</f>
        <v>0</v>
      </c>
      <c r="M701" s="27"/>
      <c r="N701" s="27" t="n">
        <f aca="false">[3]центр!N701+[3]3дс!N701+[3]ордж!N701+[3]собгород!N701+'[3]112'!N701+[3]РЭУ!N701+[3]ИПК!N701</f>
        <v>0</v>
      </c>
      <c r="O701" s="27"/>
    </row>
    <row r="702" customFormat="false" ht="11.25" hidden="false" customHeight="false" outlineLevel="0" collapsed="false">
      <c r="A702" s="19"/>
      <c r="B702" s="25"/>
      <c r="C702" s="21" t="b">
        <f aca="false">FALSE()</f>
        <v>0</v>
      </c>
      <c r="D702" s="26" t="s">
        <v>413</v>
      </c>
      <c r="E702" s="26" t="s">
        <v>376</v>
      </c>
      <c r="F702" s="27" t="n">
        <f aca="false">[2]центр!F702+[2]3дс!F702+[2]ордж!F702+[2]собгород!F702+'[2]112'!F702+[2]РЭУ!F702+[2]ИПК!F702</f>
        <v>0</v>
      </c>
      <c r="G702" s="27" t="n">
        <f aca="false">[2]центр!G702+[2]3дс!G702+[2]ордж!G702+[2]собгород!G702+'[2]112'!G702+[2]РЭУ!G702+[2]ИПК!G702</f>
        <v>0</v>
      </c>
      <c r="H702" s="27"/>
      <c r="I702" s="27"/>
      <c r="J702" s="27"/>
      <c r="K702" s="27" t="n">
        <f aca="false">[1]центр!K702+[1]3дс!K702+[1]ордж!K702+[1]собгород!K702+'[1]112'!K702+[1]РЭУ!K702+[1]ИПК!K702</f>
        <v>0</v>
      </c>
      <c r="L702" s="27" t="n">
        <f aca="false">[1]центр!L702+[1]3дс!L702+[1]ордж!L702+[1]собгород!L702+'[1]112'!L702+[1]РЭУ!L702+[1]ИПК!L702</f>
        <v>0</v>
      </c>
      <c r="M702" s="27"/>
      <c r="N702" s="27" t="n">
        <f aca="false">[3]центр!N702+[3]3дс!N702+[3]ордж!N702+[3]собгород!N702+'[3]112'!N702+[3]РЭУ!N702+[3]ИПК!N702</f>
        <v>0</v>
      </c>
      <c r="O702" s="27"/>
    </row>
    <row r="703" customFormat="false" ht="11.25" hidden="false" customHeight="false" outlineLevel="0" collapsed="false">
      <c r="A703" s="19"/>
      <c r="B703" s="25"/>
      <c r="C703" s="21" t="b">
        <f aca="false">FALSE()</f>
        <v>0</v>
      </c>
      <c r="D703" s="26" t="s">
        <v>413</v>
      </c>
      <c r="E703" s="26" t="s">
        <v>30</v>
      </c>
      <c r="F703" s="27" t="n">
        <f aca="false">[2]центр!F703+[2]3дс!F703+[2]ордж!F703+[2]собгород!F703+'[2]112'!F703+[2]РЭУ!F703+[2]ИПК!F703</f>
        <v>0</v>
      </c>
      <c r="G703" s="27" t="n">
        <f aca="false">[2]центр!G703+[2]3дс!G703+[2]ордж!G703+[2]собгород!G703+'[2]112'!G703+[2]РЭУ!G703+[2]ИПК!G703</f>
        <v>0</v>
      </c>
      <c r="H703" s="27"/>
      <c r="I703" s="27"/>
      <c r="J703" s="27"/>
      <c r="K703" s="27" t="n">
        <f aca="false">[1]центр!K703+[1]3дс!K703+[1]ордж!K703+[1]собгород!K703+'[1]112'!K703+[1]РЭУ!K703+[1]ИПК!K703</f>
        <v>0</v>
      </c>
      <c r="L703" s="27" t="n">
        <f aca="false">[1]центр!L703+[1]3дс!L703+[1]ордж!L703+[1]собгород!L703+'[1]112'!L703+[1]РЭУ!L703+[1]ИПК!L703</f>
        <v>0</v>
      </c>
      <c r="M703" s="27"/>
      <c r="N703" s="27" t="n">
        <f aca="false">[3]центр!N703+[3]3дс!N703+[3]ордж!N703+[3]собгород!N703+'[3]112'!N703+[3]РЭУ!N703+[3]ИПК!N703</f>
        <v>0</v>
      </c>
      <c r="O703" s="27"/>
    </row>
    <row r="704" customFormat="false" ht="11.25" hidden="false" customHeight="false" outlineLevel="0" collapsed="false">
      <c r="A704" s="19"/>
      <c r="B704" s="25"/>
      <c r="C704" s="21" t="b">
        <f aca="false">FALSE()</f>
        <v>0</v>
      </c>
      <c r="D704" s="26" t="s">
        <v>413</v>
      </c>
      <c r="E704" s="26" t="s">
        <v>377</v>
      </c>
      <c r="F704" s="27" t="n">
        <f aca="false">[2]центр!F704+[2]3дс!F704+[2]ордж!F704+[2]собгород!F704+'[2]112'!F704+[2]РЭУ!F704+[2]ИПК!F704</f>
        <v>0</v>
      </c>
      <c r="G704" s="27" t="n">
        <f aca="false">[2]центр!G704+[2]3дс!G704+[2]ордж!G704+[2]собгород!G704+'[2]112'!G704+[2]РЭУ!G704+[2]ИПК!G704</f>
        <v>0</v>
      </c>
      <c r="H704" s="27"/>
      <c r="I704" s="27"/>
      <c r="J704" s="27"/>
      <c r="K704" s="27" t="n">
        <f aca="false">[1]центр!K704+[1]3дс!K704+[1]ордж!K704+[1]собгород!K704+'[1]112'!K704+[1]РЭУ!K704+[1]ИПК!K704</f>
        <v>0</v>
      </c>
      <c r="L704" s="27" t="n">
        <f aca="false">[1]центр!L704+[1]3дс!L704+[1]ордж!L704+[1]собгород!L704+'[1]112'!L704+[1]РЭУ!L704+[1]ИПК!L704</f>
        <v>0</v>
      </c>
      <c r="M704" s="27"/>
      <c r="N704" s="27" t="n">
        <f aca="false">[3]центр!N704+[3]3дс!N704+[3]ордж!N704+[3]собгород!N704+'[3]112'!N704+[3]РЭУ!N704+[3]ИПК!N704</f>
        <v>0</v>
      </c>
      <c r="O704" s="27"/>
    </row>
    <row r="705" customFormat="false" ht="11.25" hidden="false" customHeight="false" outlineLevel="0" collapsed="false">
      <c r="A705" s="19"/>
      <c r="B705" s="25"/>
      <c r="C705" s="21" t="b">
        <f aca="false">FALSE()</f>
        <v>0</v>
      </c>
      <c r="D705" s="26" t="s">
        <v>413</v>
      </c>
      <c r="E705" s="26" t="s">
        <v>35</v>
      </c>
      <c r="F705" s="27" t="n">
        <f aca="false">[2]центр!F705+[2]3дс!F705+[2]ордж!F705+[2]собгород!F705+'[2]112'!F705+[2]РЭУ!F705+[2]ИПК!F705</f>
        <v>0</v>
      </c>
      <c r="G705" s="27" t="n">
        <f aca="false">[2]центр!G705+[2]3дс!G705+[2]ордж!G705+[2]собгород!G705+'[2]112'!G705+[2]РЭУ!G705+[2]ИПК!G705</f>
        <v>0</v>
      </c>
      <c r="H705" s="27"/>
      <c r="I705" s="27"/>
      <c r="J705" s="27"/>
      <c r="K705" s="27" t="n">
        <f aca="false">[1]центр!K705+[1]3дс!K705+[1]ордж!K705+[1]собгород!K705+'[1]112'!K705+[1]РЭУ!K705+[1]ИПК!K705</f>
        <v>0</v>
      </c>
      <c r="L705" s="27" t="n">
        <f aca="false">[1]центр!L705+[1]3дс!L705+[1]ордж!L705+[1]собгород!L705+'[1]112'!L705+[1]РЭУ!L705+[1]ИПК!L705</f>
        <v>0</v>
      </c>
      <c r="M705" s="27"/>
      <c r="N705" s="27" t="n">
        <f aca="false">[3]центр!N705+[3]3дс!N705+[3]ордж!N705+[3]собгород!N705+'[3]112'!N705+[3]РЭУ!N705+[3]ИПК!N705</f>
        <v>0</v>
      </c>
      <c r="O705" s="27"/>
    </row>
    <row r="706" customFormat="false" ht="11.25" hidden="false" customHeight="false" outlineLevel="0" collapsed="false">
      <c r="A706" s="19"/>
      <c r="B706" s="25"/>
      <c r="C706" s="21" t="b">
        <f aca="false">FALSE()</f>
        <v>0</v>
      </c>
      <c r="D706" s="26" t="s">
        <v>413</v>
      </c>
      <c r="E706" s="26" t="s">
        <v>37</v>
      </c>
      <c r="F706" s="27" t="n">
        <f aca="false">[2]центр!F706+[2]3дс!F706+[2]ордж!F706+[2]собгород!F706+'[2]112'!F706+[2]РЭУ!F706+[2]ИПК!F706</f>
        <v>0</v>
      </c>
      <c r="G706" s="27" t="n">
        <f aca="false">[2]центр!G706+[2]3дс!G706+[2]ордж!G706+[2]собгород!G706+'[2]112'!G706+[2]РЭУ!G706+[2]ИПК!G706</f>
        <v>0</v>
      </c>
      <c r="H706" s="27"/>
      <c r="I706" s="27"/>
      <c r="J706" s="27"/>
      <c r="K706" s="27" t="n">
        <f aca="false">[1]центр!K706+[1]3дс!K706+[1]ордж!K706+[1]собгород!K706+'[1]112'!K706+[1]РЭУ!K706+[1]ИПК!K706</f>
        <v>0</v>
      </c>
      <c r="L706" s="27" t="n">
        <f aca="false">[1]центр!L706+[1]3дс!L706+[1]ордж!L706+[1]собгород!L706+'[1]112'!L706+[1]РЭУ!L706+[1]ИПК!L706</f>
        <v>0</v>
      </c>
      <c r="M706" s="27"/>
      <c r="N706" s="27" t="n">
        <f aca="false">[3]центр!N706+[3]3дс!N706+[3]ордж!N706+[3]собгород!N706+'[3]112'!N706+[3]РЭУ!N706+[3]ИПК!N706</f>
        <v>0</v>
      </c>
      <c r="O706" s="27"/>
    </row>
    <row r="707" customFormat="false" ht="22.5" hidden="fals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1]центр!H707+[1]3дс!H707+[1]ордж!H707+[1]собгород!H707+'[1]112'!H707+[1]РЭУ!H707+[1]ИПК!H707</f>
        <v>0</v>
      </c>
      <c r="I707" s="23" t="n">
        <f aca="false">[1]центр!I707+[1]3дс!I707+[1]ордж!I707+[1]собгород!I707+'[1]112'!I707+[1]РЭУ!I707+[1]ИПК!I707</f>
        <v>0</v>
      </c>
      <c r="J707" s="23" t="n">
        <f aca="false">[1]центр!J707+[1]3дс!J707+[1]ордж!J707+[1]собгород!J707+'[1]112'!J707+[1]РЭУ!J707+[1]ИПК!J707</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8</v>
      </c>
      <c r="E708" s="26" t="s">
        <v>27</v>
      </c>
      <c r="F708" s="27" t="n">
        <f aca="false">[2]центр!F708+[2]3дс!F708+[2]ордж!F708+[2]собгород!F708+'[2]112'!F708+[2]РЭУ!F708+[2]ИПК!F708</f>
        <v>0</v>
      </c>
      <c r="G708" s="27" t="n">
        <f aca="false">[2]центр!G708+[2]3дс!G708+[2]ордж!G708+[2]собгород!G708+'[2]112'!G708+[2]РЭУ!G708+[2]ИПК!G708</f>
        <v>0</v>
      </c>
      <c r="H708" s="27" t="s">
        <v>46</v>
      </c>
      <c r="I708" s="27" t="s">
        <v>46</v>
      </c>
      <c r="J708" s="27" t="s">
        <v>46</v>
      </c>
      <c r="K708" s="27" t="n">
        <f aca="false">[1]центр!K708+[1]3дс!K708+[1]ордж!K708+[1]собгород!K708+'[1]112'!K708+[1]РЭУ!K708+[1]ИПК!K708</f>
        <v>0</v>
      </c>
      <c r="L708" s="27" t="n">
        <f aca="false">[1]центр!L708+[1]3дс!L708+[1]ордж!L708+[1]собгород!L708+'[1]112'!L708+[1]РЭУ!L708+[1]ИПК!L708</f>
        <v>0</v>
      </c>
      <c r="M708" s="27" t="s">
        <v>46</v>
      </c>
      <c r="N708" s="27" t="n">
        <f aca="false">[3]центр!N708+[3]3дс!N708+[3]ордж!N708+[3]собгород!N708+'[3]112'!N708+[3]РЭУ!N708+[3]ИПК!N708</f>
        <v>0</v>
      </c>
      <c r="O708" s="27"/>
    </row>
    <row r="709" customFormat="false" ht="22.5" hidden="false" customHeight="false" outlineLevel="0" collapsed="false">
      <c r="A709" s="19"/>
      <c r="B709" s="25"/>
      <c r="C709" s="21" t="b">
        <f aca="false">FALSE()</f>
        <v>0</v>
      </c>
      <c r="D709" s="26" t="s">
        <v>418</v>
      </c>
      <c r="E709" s="26" t="s">
        <v>419</v>
      </c>
      <c r="F709" s="27" t="n">
        <f aca="false">[2]центр!F709+[2]3дс!F709+[2]ордж!F709+[2]собгород!F709+'[2]112'!F709+[2]РЭУ!F709+[2]ИПК!F709</f>
        <v>0</v>
      </c>
      <c r="G709" s="27" t="n">
        <f aca="false">[2]центр!G709+[2]3дс!G709+[2]ордж!G709+[2]собгород!G709+'[2]112'!G709+[2]РЭУ!G709+[2]ИПК!G709</f>
        <v>0</v>
      </c>
      <c r="H709" s="27" t="s">
        <v>46</v>
      </c>
      <c r="I709" s="27" t="s">
        <v>46</v>
      </c>
      <c r="J709" s="27" t="s">
        <v>46</v>
      </c>
      <c r="K709" s="27" t="n">
        <f aca="false">[1]центр!K709+[1]3дс!K709+[1]ордж!K709+[1]собгород!K709+'[1]112'!K709+[1]РЭУ!K709+[1]ИПК!K709</f>
        <v>0</v>
      </c>
      <c r="L709" s="27" t="n">
        <f aca="false">[1]центр!L709+[1]3дс!L709+[1]ордж!L709+[1]собгород!L709+'[1]112'!L709+[1]РЭУ!L709+[1]ИПК!L709</f>
        <v>0</v>
      </c>
      <c r="M709" s="27" t="s">
        <v>46</v>
      </c>
      <c r="N709" s="27" t="n">
        <f aca="false">[3]центр!N709+[3]3дс!N709+[3]ордж!N709+[3]собгород!N709+'[3]112'!N709+[3]РЭУ!N709+[3]ИПК!N709</f>
        <v>0</v>
      </c>
      <c r="O709" s="27"/>
    </row>
    <row r="710" customFormat="false" ht="11.25" hidden="false" customHeight="false" outlineLevel="0" collapsed="false">
      <c r="A710" s="19"/>
      <c r="B710" s="25"/>
      <c r="C710" s="21" t="b">
        <f aca="false">FALSE()</f>
        <v>0</v>
      </c>
      <c r="D710" s="26" t="s">
        <v>418</v>
      </c>
      <c r="E710" s="26" t="s">
        <v>30</v>
      </c>
      <c r="F710" s="27" t="n">
        <f aca="false">[2]центр!F710+[2]3дс!F710+[2]ордж!F710+[2]собгород!F710+'[2]112'!F710+[2]РЭУ!F710+[2]ИПК!F710</f>
        <v>0</v>
      </c>
      <c r="G710" s="27" t="n">
        <f aca="false">[2]центр!G710+[2]3дс!G710+[2]ордж!G710+[2]собгород!G710+'[2]112'!G710+[2]РЭУ!G710+[2]ИПК!G710</f>
        <v>0</v>
      </c>
      <c r="H710" s="27" t="s">
        <v>46</v>
      </c>
      <c r="I710" s="27" t="s">
        <v>46</v>
      </c>
      <c r="J710" s="27" t="s">
        <v>46</v>
      </c>
      <c r="K710" s="27" t="n">
        <f aca="false">[1]центр!K710+[1]3дс!K710+[1]ордж!K710+[1]собгород!K710+'[1]112'!K710+[1]РЭУ!K710+[1]ИПК!K710</f>
        <v>0</v>
      </c>
      <c r="L710" s="27" t="n">
        <f aca="false">[1]центр!L710+[1]3дс!L710+[1]ордж!L710+[1]собгород!L710+'[1]112'!L710+[1]РЭУ!L710+[1]ИПК!L710</f>
        <v>0</v>
      </c>
      <c r="M710" s="27" t="s">
        <v>46</v>
      </c>
      <c r="N710" s="27" t="n">
        <f aca="false">[3]центр!N710+[3]3дс!N710+[3]ордж!N710+[3]собгород!N710+'[3]112'!N710+[3]РЭУ!N710+[3]ИПК!N710</f>
        <v>0</v>
      </c>
      <c r="O710" s="27"/>
    </row>
    <row r="711" customFormat="false" ht="22.5" hidden="false" customHeight="false" outlineLevel="0" collapsed="false">
      <c r="A711" s="19"/>
      <c r="B711" s="25"/>
      <c r="C711" s="21" t="b">
        <f aca="false">FALSE()</f>
        <v>0</v>
      </c>
      <c r="D711" s="26" t="s">
        <v>418</v>
      </c>
      <c r="E711" s="26" t="s">
        <v>420</v>
      </c>
      <c r="F711" s="27" t="n">
        <f aca="false">[2]центр!F711+[2]3дс!F711+[2]ордж!F711+[2]собгород!F711+'[2]112'!F711+[2]РЭУ!F711+[2]ИПК!F711</f>
        <v>0</v>
      </c>
      <c r="G711" s="27" t="n">
        <f aca="false">[2]центр!G711+[2]3дс!G711+[2]ордж!G711+[2]собгород!G711+'[2]112'!G711+[2]РЭУ!G711+[2]ИПК!G711</f>
        <v>0</v>
      </c>
      <c r="H711" s="27" t="s">
        <v>46</v>
      </c>
      <c r="I711" s="27" t="s">
        <v>46</v>
      </c>
      <c r="J711" s="27" t="s">
        <v>46</v>
      </c>
      <c r="K711" s="27" t="n">
        <f aca="false">[1]центр!K711+[1]3дс!K711+[1]ордж!K711+[1]собгород!K711+'[1]112'!K711+[1]РЭУ!K711+[1]ИПК!K711</f>
        <v>0</v>
      </c>
      <c r="L711" s="27" t="n">
        <f aca="false">[1]центр!L711+[1]3дс!L711+[1]ордж!L711+[1]собгород!L711+'[1]112'!L711+[1]РЭУ!L711+[1]ИПК!L711</f>
        <v>0</v>
      </c>
      <c r="M711" s="27" t="s">
        <v>46</v>
      </c>
      <c r="N711" s="27" t="n">
        <f aca="false">[3]центр!N711+[3]3дс!N711+[3]ордж!N711+[3]собгород!N711+'[3]112'!N711+[3]РЭУ!N711+[3]ИПК!N711</f>
        <v>0</v>
      </c>
      <c r="O711" s="27"/>
    </row>
    <row r="712" customFormat="false" ht="11.25" hidden="false" customHeight="false" outlineLevel="0" collapsed="false">
      <c r="A712" s="19"/>
      <c r="B712" s="25"/>
      <c r="C712" s="21" t="b">
        <f aca="false">FALSE()</f>
        <v>0</v>
      </c>
      <c r="D712" s="26" t="s">
        <v>418</v>
      </c>
      <c r="E712" s="26" t="s">
        <v>421</v>
      </c>
      <c r="F712" s="27" t="n">
        <f aca="false">[2]центр!F712+[2]3дс!F712+[2]ордж!F712+[2]собгород!F712+'[2]112'!F712+[2]РЭУ!F712+[2]ИПК!F712</f>
        <v>0</v>
      </c>
      <c r="G712" s="27" t="n">
        <f aca="false">[2]центр!G712+[2]3дс!G712+[2]ордж!G712+[2]собгород!G712+'[2]112'!G712+[2]РЭУ!G712+[2]ИПК!G712</f>
        <v>0</v>
      </c>
      <c r="H712" s="27" t="s">
        <v>46</v>
      </c>
      <c r="I712" s="27" t="s">
        <v>46</v>
      </c>
      <c r="J712" s="27" t="s">
        <v>46</v>
      </c>
      <c r="K712" s="27" t="n">
        <f aca="false">[1]центр!K712+[1]3дс!K712+[1]ордж!K712+[1]собгород!K712+'[1]112'!K712+[1]РЭУ!K712+[1]ИПК!K712</f>
        <v>0</v>
      </c>
      <c r="L712" s="27" t="n">
        <f aca="false">[1]центр!L712+[1]3дс!L712+[1]ордж!L712+[1]собгород!L712+'[1]112'!L712+[1]РЭУ!L712+[1]ИПК!L712</f>
        <v>0</v>
      </c>
      <c r="M712" s="27" t="s">
        <v>46</v>
      </c>
      <c r="N712" s="27" t="n">
        <f aca="false">[3]центр!N712+[3]3дс!N712+[3]ордж!N712+[3]собгород!N712+'[3]112'!N712+[3]РЭУ!N712+[3]ИПК!N712</f>
        <v>0</v>
      </c>
      <c r="O712" s="27"/>
    </row>
    <row r="713" customFormat="false" ht="11.25" hidden="false" customHeight="false" outlineLevel="0" collapsed="false">
      <c r="A713" s="19"/>
      <c r="B713" s="25"/>
      <c r="C713" s="21" t="b">
        <f aca="false">FALSE()</f>
        <v>0</v>
      </c>
      <c r="D713" s="26" t="s">
        <v>418</v>
      </c>
      <c r="E713" s="26" t="s">
        <v>422</v>
      </c>
      <c r="F713" s="27" t="n">
        <f aca="false">[2]центр!F713+[2]3дс!F713+[2]ордж!F713+[2]собгород!F713+'[2]112'!F713+[2]РЭУ!F713+[2]ИПК!F713</f>
        <v>0</v>
      </c>
      <c r="G713" s="27" t="n">
        <f aca="false">[2]центр!G713+[2]3дс!G713+[2]ордж!G713+[2]собгород!G713+'[2]112'!G713+[2]РЭУ!G713+[2]ИПК!G713</f>
        <v>0</v>
      </c>
      <c r="H713" s="27" t="s">
        <v>46</v>
      </c>
      <c r="I713" s="27" t="s">
        <v>46</v>
      </c>
      <c r="J713" s="27" t="s">
        <v>46</v>
      </c>
      <c r="K713" s="27" t="n">
        <f aca="false">[1]центр!K713+[1]3дс!K713+[1]ордж!K713+[1]собгород!K713+'[1]112'!K713+[1]РЭУ!K713+[1]ИПК!K713</f>
        <v>0</v>
      </c>
      <c r="L713" s="27" t="n">
        <f aca="false">[1]центр!L713+[1]3дс!L713+[1]ордж!L713+[1]собгород!L713+'[1]112'!L713+[1]РЭУ!L713+[1]ИПК!L713</f>
        <v>0</v>
      </c>
      <c r="M713" s="27" t="s">
        <v>46</v>
      </c>
      <c r="N713" s="27" t="n">
        <f aca="false">[3]центр!N713+[3]3дс!N713+[3]ордж!N713+[3]собгород!N713+'[3]112'!N713+[3]РЭУ!N713+[3]ИПК!N713</f>
        <v>0</v>
      </c>
      <c r="O713" s="27"/>
    </row>
    <row r="714" customFormat="false" ht="11.25" hidden="false" customHeight="false" outlineLevel="0" collapsed="false">
      <c r="A714" s="19"/>
      <c r="B714" s="25"/>
      <c r="C714" s="21" t="b">
        <f aca="false">FALSE()</f>
        <v>0</v>
      </c>
      <c r="D714" s="26" t="s">
        <v>418</v>
      </c>
      <c r="E714" s="26" t="s">
        <v>37</v>
      </c>
      <c r="F714" s="27" t="n">
        <f aca="false">[2]центр!F714+[2]3дс!F714+[2]ордж!F714+[2]собгород!F714+'[2]112'!F714+[2]РЭУ!F714+[2]ИПК!F714</f>
        <v>0</v>
      </c>
      <c r="G714" s="27" t="n">
        <f aca="false">[2]центр!G714+[2]3дс!G714+[2]ордж!G714+[2]собгород!G714+'[2]112'!G714+[2]РЭУ!G714+[2]ИПК!G714</f>
        <v>0</v>
      </c>
      <c r="H714" s="27"/>
      <c r="I714" s="27"/>
      <c r="J714" s="27"/>
      <c r="K714" s="27" t="n">
        <f aca="false">[1]центр!K714+[1]3дс!K714+[1]ордж!K714+[1]собгород!K714+'[1]112'!K714+[1]РЭУ!K714+[1]ИПК!K714</f>
        <v>0</v>
      </c>
      <c r="L714" s="27" t="n">
        <f aca="false">[1]центр!L714+[1]3дс!L714+[1]ордж!L714+[1]собгород!L714+'[1]112'!L714+[1]РЭУ!L714+[1]ИПК!L714</f>
        <v>0</v>
      </c>
      <c r="M714" s="27" t="s">
        <v>46</v>
      </c>
      <c r="N714" s="27" t="n">
        <f aca="false">[3]центр!N714+[3]3дс!N714+[3]ордж!N714+[3]собгород!N714+'[3]112'!N714+[3]РЭУ!N714+[3]ИПК!N714</f>
        <v>0</v>
      </c>
      <c r="O714" s="27"/>
    </row>
    <row r="715" customFormat="false" ht="22.5" hidden="fals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1]центр!H715+[1]3дс!H715+[1]ордж!H715+[1]собгород!H715+'[1]112'!H715+[1]РЭУ!H715+[1]ИПК!H715</f>
        <v>0</v>
      </c>
      <c r="I715" s="23" t="n">
        <f aca="false">[1]центр!I715+[1]3дс!I715+[1]ордж!I715+[1]собгород!I715+'[1]112'!I715+[1]РЭУ!I715+[1]ИПК!I715</f>
        <v>0</v>
      </c>
      <c r="J715" s="23" t="n">
        <f aca="false">[1]центр!J715+[1]3дс!J715+[1]ордж!J715+[1]собгород!J715+'[1]112'!J715+[1]РЭУ!J715+[1]ИПК!J715</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4</v>
      </c>
      <c r="E716" s="26" t="s">
        <v>27</v>
      </c>
      <c r="F716" s="27" t="n">
        <f aca="false">[2]центр!F716+[2]3дс!F716+[2]ордж!F716+[2]собгород!F716+'[2]112'!F716+[2]РЭУ!F716+[2]ИПК!F716</f>
        <v>0</v>
      </c>
      <c r="G716" s="27" t="n">
        <f aca="false">[2]центр!G716+[2]3дс!G716+[2]ордж!G716+[2]собгород!G716+'[2]112'!G716+[2]РЭУ!G716+[2]ИПК!G716</f>
        <v>0</v>
      </c>
      <c r="H716" s="27"/>
      <c r="I716" s="27"/>
      <c r="J716" s="27"/>
      <c r="K716" s="27" t="n">
        <f aca="false">[1]центр!K716+[1]3дс!K716+[1]ордж!K716+[1]собгород!K716+'[1]112'!K716+[1]РЭУ!K716+[1]ИПК!K716</f>
        <v>0</v>
      </c>
      <c r="L716" s="27" t="n">
        <f aca="false">[1]центр!L716+[1]3дс!L716+[1]ордж!L716+[1]собгород!L716+'[1]112'!L716+[1]РЭУ!L716+[1]ИПК!L716</f>
        <v>0</v>
      </c>
      <c r="M716" s="27"/>
      <c r="N716" s="27" t="n">
        <f aca="false">[3]центр!N716+[3]3дс!N716+[3]ордж!N716+[3]собгород!N716+'[3]112'!N716+[3]РЭУ!N716+[3]ИПК!N716</f>
        <v>0</v>
      </c>
      <c r="O716" s="27"/>
    </row>
    <row r="717" customFormat="false" ht="22.5" hidden="false" customHeight="false" outlineLevel="0" collapsed="false">
      <c r="A717" s="19"/>
      <c r="B717" s="25"/>
      <c r="C717" s="21" t="b">
        <f aca="false">FALSE()</f>
        <v>0</v>
      </c>
      <c r="D717" s="26" t="s">
        <v>424</v>
      </c>
      <c r="E717" s="26" t="s">
        <v>425</v>
      </c>
      <c r="F717" s="27" t="n">
        <f aca="false">[2]центр!F717+[2]3дс!F717+[2]ордж!F717+[2]собгород!F717+'[2]112'!F717+[2]РЭУ!F717+[2]ИПК!F717</f>
        <v>0</v>
      </c>
      <c r="G717" s="27" t="n">
        <f aca="false">[2]центр!G717+[2]3дс!G717+[2]ордж!G717+[2]собгород!G717+'[2]112'!G717+[2]РЭУ!G717+[2]ИПК!G717</f>
        <v>0</v>
      </c>
      <c r="H717" s="27"/>
      <c r="I717" s="27"/>
      <c r="J717" s="27"/>
      <c r="K717" s="27" t="n">
        <f aca="false">[1]центр!K717+[1]3дс!K717+[1]ордж!K717+[1]собгород!K717+'[1]112'!K717+[1]РЭУ!K717+[1]ИПК!K717</f>
        <v>0</v>
      </c>
      <c r="L717" s="27" t="n">
        <f aca="false">[1]центр!L717+[1]3дс!L717+[1]ордж!L717+[1]собгород!L717+'[1]112'!L717+[1]РЭУ!L717+[1]ИПК!L717</f>
        <v>0</v>
      </c>
      <c r="M717" s="27"/>
      <c r="N717" s="27" t="n">
        <f aca="false">[3]центр!N717+[3]3дс!N717+[3]ордж!N717+[3]собгород!N717+'[3]112'!N717+[3]РЭУ!N717+[3]ИПК!N717</f>
        <v>0</v>
      </c>
      <c r="O717" s="27"/>
    </row>
    <row r="718" customFormat="false" ht="22.5" hidden="false" customHeight="false" outlineLevel="0" collapsed="false">
      <c r="A718" s="19"/>
      <c r="B718" s="25"/>
      <c r="C718" s="21" t="b">
        <f aca="false">FALSE()</f>
        <v>0</v>
      </c>
      <c r="D718" s="26" t="s">
        <v>424</v>
      </c>
      <c r="E718" s="26" t="s">
        <v>426</v>
      </c>
      <c r="F718" s="27" t="n">
        <f aca="false">[2]центр!F718+[2]3дс!F718+[2]ордж!F718+[2]собгород!F718+'[2]112'!F718+[2]РЭУ!F718+[2]ИПК!F718</f>
        <v>0</v>
      </c>
      <c r="G718" s="27" t="n">
        <f aca="false">[2]центр!G718+[2]3дс!G718+[2]ордж!G718+[2]собгород!G718+'[2]112'!G718+[2]РЭУ!G718+[2]ИПК!G718</f>
        <v>0</v>
      </c>
      <c r="H718" s="27"/>
      <c r="I718" s="27"/>
      <c r="J718" s="27"/>
      <c r="K718" s="27" t="n">
        <f aca="false">[1]центр!K718+[1]3дс!K718+[1]ордж!K718+[1]собгород!K718+'[1]112'!K718+[1]РЭУ!K718+[1]ИПК!K718</f>
        <v>0</v>
      </c>
      <c r="L718" s="27" t="n">
        <f aca="false">[1]центр!L718+[1]3дс!L718+[1]ордж!L718+[1]собгород!L718+'[1]112'!L718+[1]РЭУ!L718+[1]ИПК!L718</f>
        <v>0</v>
      </c>
      <c r="M718" s="27"/>
      <c r="N718" s="27" t="n">
        <f aca="false">[3]центр!N718+[3]3дс!N718+[3]ордж!N718+[3]собгород!N718+'[3]112'!N718+[3]РЭУ!N718+[3]ИПК!N718</f>
        <v>0</v>
      </c>
      <c r="O718" s="27"/>
    </row>
    <row r="719" customFormat="false" ht="11.25" hidden="false" customHeight="false" outlineLevel="0" collapsed="false">
      <c r="A719" s="19"/>
      <c r="B719" s="25"/>
      <c r="C719" s="21" t="b">
        <f aca="false">FALSE()</f>
        <v>0</v>
      </c>
      <c r="D719" s="26" t="s">
        <v>424</v>
      </c>
      <c r="E719" s="26" t="s">
        <v>427</v>
      </c>
      <c r="F719" s="27" t="n">
        <f aca="false">[2]центр!F719+[2]3дс!F719+[2]ордж!F719+[2]собгород!F719+'[2]112'!F719+[2]РЭУ!F719+[2]ИПК!F719</f>
        <v>0</v>
      </c>
      <c r="G719" s="27" t="n">
        <f aca="false">[2]центр!G719+[2]3дс!G719+[2]ордж!G719+[2]собгород!G719+'[2]112'!G719+[2]РЭУ!G719+[2]ИПК!G719</f>
        <v>0</v>
      </c>
      <c r="H719" s="27"/>
      <c r="I719" s="27"/>
      <c r="J719" s="27"/>
      <c r="K719" s="27" t="n">
        <f aca="false">[1]центр!K719+[1]3дс!K719+[1]ордж!K719+[1]собгород!K719+'[1]112'!K719+[1]РЭУ!K719+[1]ИПК!K719</f>
        <v>0</v>
      </c>
      <c r="L719" s="27" t="n">
        <f aca="false">[1]центр!L719+[1]3дс!L719+[1]ордж!L719+[1]собгород!L719+'[1]112'!L719+[1]РЭУ!L719+[1]ИПК!L719</f>
        <v>0</v>
      </c>
      <c r="M719" s="27"/>
      <c r="N719" s="27" t="n">
        <f aca="false">[3]центр!N719+[3]3дс!N719+[3]ордж!N719+[3]собгород!N719+'[3]112'!N719+[3]РЭУ!N719+[3]ИПК!N719</f>
        <v>0</v>
      </c>
      <c r="O719" s="27"/>
    </row>
    <row r="720" customFormat="false" ht="11.25" hidden="false" customHeight="false" outlineLevel="0" collapsed="false">
      <c r="A720" s="19"/>
      <c r="B720" s="25"/>
      <c r="C720" s="21" t="b">
        <f aca="false">FALSE()</f>
        <v>0</v>
      </c>
      <c r="D720" s="26" t="s">
        <v>424</v>
      </c>
      <c r="E720" s="26" t="s">
        <v>428</v>
      </c>
      <c r="F720" s="27" t="n">
        <f aca="false">[2]центр!F720+[2]3дс!F720+[2]ордж!F720+[2]собгород!F720+'[2]112'!F720+[2]РЭУ!F720+[2]ИПК!F720</f>
        <v>0</v>
      </c>
      <c r="G720" s="27" t="n">
        <f aca="false">[2]центр!G720+[2]3дс!G720+[2]ордж!G720+[2]собгород!G720+'[2]112'!G720+[2]РЭУ!G720+[2]ИПК!G720</f>
        <v>0</v>
      </c>
      <c r="H720" s="27"/>
      <c r="I720" s="27"/>
      <c r="J720" s="27"/>
      <c r="K720" s="27" t="n">
        <f aca="false">[1]центр!K720+[1]3дс!K720+[1]ордж!K720+[1]собгород!K720+'[1]112'!K720+[1]РЭУ!K720+[1]ИПК!K720</f>
        <v>0</v>
      </c>
      <c r="L720" s="27" t="n">
        <f aca="false">[1]центр!L720+[1]3дс!L720+[1]ордж!L720+[1]собгород!L720+'[1]112'!L720+[1]РЭУ!L720+[1]ИПК!L720</f>
        <v>0</v>
      </c>
      <c r="M720" s="27"/>
      <c r="N720" s="27" t="n">
        <f aca="false">[3]центр!N720+[3]3дс!N720+[3]ордж!N720+[3]собгород!N720+'[3]112'!N720+[3]РЭУ!N720+[3]ИПК!N720</f>
        <v>0</v>
      </c>
      <c r="O720" s="27"/>
    </row>
    <row r="721" customFormat="false" ht="11.25" hidden="false" customHeight="false" outlineLevel="0" collapsed="false">
      <c r="A721" s="19"/>
      <c r="B721" s="25"/>
      <c r="C721" s="21" t="b">
        <f aca="false">FALSE()</f>
        <v>0</v>
      </c>
      <c r="D721" s="26" t="s">
        <v>424</v>
      </c>
      <c r="E721" s="26" t="s">
        <v>37</v>
      </c>
      <c r="F721" s="27" t="n">
        <f aca="false">[2]центр!F721+[2]3дс!F721+[2]ордж!F721+[2]собгород!F721+'[2]112'!F721+[2]РЭУ!F721+[2]ИПК!F721</f>
        <v>0</v>
      </c>
      <c r="G721" s="27" t="n">
        <f aca="false">[2]центр!G721+[2]3дс!G721+[2]ордж!G721+[2]собгород!G721+'[2]112'!G721+[2]РЭУ!G721+[2]ИПК!G721</f>
        <v>0</v>
      </c>
      <c r="H721" s="27"/>
      <c r="I721" s="27"/>
      <c r="J721" s="27"/>
      <c r="K721" s="27" t="n">
        <f aca="false">[1]центр!K721+[1]3дс!K721+[1]ордж!K721+[1]собгород!K721+'[1]112'!K721+[1]РЭУ!K721+[1]ИПК!K721</f>
        <v>0</v>
      </c>
      <c r="L721" s="27" t="n">
        <f aca="false">[1]центр!L721+[1]3дс!L721+[1]ордж!L721+[1]собгород!L721+'[1]112'!L721+[1]РЭУ!L721+[1]ИПК!L721</f>
        <v>0</v>
      </c>
      <c r="M721" s="27"/>
      <c r="N721" s="27" t="n">
        <f aca="false">[3]центр!N721+[3]3дс!N721+[3]ордж!N721+[3]собгород!N721+'[3]112'!N721+[3]РЭУ!N721+[3]ИПК!N721</f>
        <v>0</v>
      </c>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1682897.57</v>
      </c>
      <c r="G722" s="29" t="n">
        <f aca="false">G13+G26+G39+G55+G68+G82+G96+G108+G123+G137+G169+G185+G200+G204+G208+G214+G221+G228+G235+G242+G249+G256+G263+G270+G277+G284+G291+G300+G315+G326+G337+G348+G363+G374+G376+G382+G389+G396+G403+G410+G417+G430+G445+G454+G463+G472+G489+G506+G523+G540+G554+G566+G575+G590+G605+G620+G635+G650+G665+G680+G695+G707+G715</f>
        <v>0</v>
      </c>
      <c r="H722" s="28" t="n">
        <f aca="false">SUBTOTAL(9,H13:H715)</f>
        <v>37958969</v>
      </c>
      <c r="I722" s="28" t="n">
        <f aca="false">SUBTOTAL(9,I13:I715)</f>
        <v>17162173.35</v>
      </c>
      <c r="J722" s="28" t="n">
        <f aca="false">SUBTOTAL(9,J13:J715)</f>
        <v>17392364.47</v>
      </c>
      <c r="K722" s="29" t="n">
        <f aca="false">K13+K26+K39+K55+K68+K82+K96+K108+K123+K137+K169+K185+K200+K204+K208+K214+K221+K228+K235+K242+K249+K256+K263+K270+K277+K284+K291+K300+K315+K326+K337+K348+K363+K374+K376+K382+K389+K396+K403+K410+K417+K430+K445+K454+K463+K472+K489+K506+K523+K540+K554+K566+K575+K590+K605+K620+K635+K650+K665+K680+K695+K707+K715</f>
        <v>2246470.86</v>
      </c>
      <c r="L722" s="29" t="n">
        <f aca="false">L13+L26+L39+L55+L68+L82+L96+L108+L123+L137+L169+L185+L200+L204+L208+L214+L221+L228+L235+L242+L249+L256+L263+L270+L277+L284+L291+L300+L315+L326+L337+L348+L363+L374+L376+L382+L389+L396+L403+L410+L417+L430+L445+L454+L463+L472+L489+L506+L523+L540+L554+L566+L575+L590+L605+L620+L635+L650+L665+L680+L695+L707+L715</f>
        <v>330567</v>
      </c>
      <c r="M722" s="28" t="n">
        <f aca="false">SUBTOTAL(9,M13:M715)</f>
        <v>2815.16999999993</v>
      </c>
      <c r="N722" s="29" t="n">
        <f aca="false">N13+N26+N39+N55+N68+N82+N96+N108+N123+N137+N169+N185+N200+N204+N208+N214+N221+N228+N235+N242+N249+N256+N263+N270+N277+N284+N291+N300+N315+N326+N337+N348+N363+N374+N376+N382+N389+N396+N403+N410+N417+N430+N445+N454+N463+N472+N489+N506+N523+N540+N554+N566+N575+N590+N605+N620+N635+N650+N665+N680+N695+N707+N715</f>
        <v>10517.42</v>
      </c>
      <c r="O722" s="28" t="n">
        <f aca="false">SUBTOTAL(9,O13:O715)</f>
        <v>0</v>
      </c>
    </row>
    <row r="723" customFormat="false" ht="11.25" hidden="false" customHeight="false" outlineLevel="0" collapsed="false">
      <c r="A723" s="19" t="n">
        <v>99</v>
      </c>
      <c r="B723" s="25" t="s">
        <v>430</v>
      </c>
      <c r="C723" s="21" t="b">
        <f aca="false">FALSE()</f>
        <v>0</v>
      </c>
      <c r="D723" s="26"/>
      <c r="E723" s="26"/>
      <c r="F723" s="27" t="n">
        <v>0</v>
      </c>
      <c r="G723" s="27" t="n">
        <f aca="false">SUBTOTAL(9,G25:G694)</f>
        <v>0</v>
      </c>
      <c r="H723" s="27" t="n">
        <v>0</v>
      </c>
      <c r="I723" s="27" t="n">
        <v>0</v>
      </c>
      <c r="J723" s="27" t="n">
        <v>0</v>
      </c>
      <c r="K723" s="27" t="n">
        <v>0</v>
      </c>
      <c r="L723" s="27" t="n">
        <v>0</v>
      </c>
      <c r="M723" s="27" t="n">
        <v>0</v>
      </c>
      <c r="N723" s="27" t="n">
        <f aca="false">SUBTOTAL(9,N25:N694)</f>
        <v>21034.84</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1682897.57</v>
      </c>
      <c r="G724" s="27" t="n">
        <f aca="false">G722-G723</f>
        <v>0</v>
      </c>
      <c r="H724" s="27" t="n">
        <f aca="false">H722-H723</f>
        <v>37958969</v>
      </c>
      <c r="I724" s="27" t="n">
        <f aca="false">I722-I723</f>
        <v>17162173.35</v>
      </c>
      <c r="J724" s="27" t="n">
        <f aca="false">J722-J723</f>
        <v>17392364.47</v>
      </c>
      <c r="K724" s="27" t="n">
        <f aca="false">K722-K723</f>
        <v>2246470.86</v>
      </c>
      <c r="L724" s="27" t="n">
        <f aca="false">L722-L723</f>
        <v>330567</v>
      </c>
      <c r="M724" s="27" t="n">
        <f aca="false">M722-M723</f>
        <v>2815.16999999993</v>
      </c>
      <c r="N724" s="27" t="n">
        <f aca="false">N722-N723</f>
        <v>-10517.42</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c r="K727" s="32" t="n">
        <f aca="false">K71+K85+K98+K110+K125+K140+K156+K172+K187+K351</f>
        <v>0</v>
      </c>
      <c r="L727" s="3"/>
      <c r="M727" s="3"/>
      <c r="N727" s="3"/>
      <c r="O727" s="3"/>
    </row>
    <row r="728" customFormat="false" ht="9.75" hidden="false" customHeight="true" outlineLevel="0" collapsed="false">
      <c r="A728" s="1"/>
      <c r="B728" s="2"/>
      <c r="C728" s="2"/>
      <c r="D728" s="33" t="s">
        <v>433</v>
      </c>
      <c r="E728" s="33"/>
      <c r="F728" s="34" t="s">
        <v>434</v>
      </c>
      <c r="G728" s="34"/>
      <c r="H728" s="34"/>
      <c r="I728" s="1"/>
      <c r="J728" s="1"/>
      <c r="K728" s="1"/>
      <c r="L728" s="1"/>
      <c r="M728" s="1"/>
      <c r="N728" s="1"/>
      <c r="O728" s="1"/>
    </row>
    <row r="729" customFormat="false" ht="11.25" hidden="false" customHeight="true" outlineLevel="0" collapsed="false">
      <c r="A729" s="3"/>
      <c r="B729" s="7"/>
      <c r="C729" s="7"/>
      <c r="D729" s="35"/>
      <c r="E729" s="3"/>
      <c r="F729" s="36"/>
      <c r="G729" s="3"/>
      <c r="H729" s="3"/>
      <c r="I729" s="3"/>
      <c r="J729" s="3"/>
      <c r="K729" s="3"/>
      <c r="L729" s="3"/>
      <c r="M729" s="3"/>
      <c r="N729" s="3"/>
      <c r="O729" s="3"/>
    </row>
    <row r="730" customFormat="false" ht="11.25" hidden="false" customHeight="true" outlineLevel="0" collapsed="false">
      <c r="A730" s="3"/>
      <c r="B730" s="7"/>
      <c r="C730" s="7"/>
      <c r="D730" s="35"/>
      <c r="E730" s="3"/>
      <c r="F730" s="36"/>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2">
      <formula>N($C13)&lt;&gt;0</formula>
    </cfRule>
  </conditionalFormatting>
  <conditionalFormatting sqref="M13">
    <cfRule type="expression" priority="3" aboveAverage="0" equalAverage="0" bottom="0" percent="0" rank="0" text="" dxfId="3">
      <formula>N($C13)&lt;&gt;0</formula>
    </cfRule>
  </conditionalFormatting>
  <conditionalFormatting sqref="M13">
    <cfRule type="expression" priority="4" aboveAverage="0" equalAverage="0" bottom="0" percent="0" rank="0" text="" dxfId="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6">
      <formula>N($C26)&lt;&gt;0</formula>
    </cfRule>
  </conditionalFormatting>
  <conditionalFormatting sqref="F722:G722">
    <cfRule type="expression" priority="7" aboveAverage="0" equalAverage="0" bottom="0" percent="0" rank="0" text="" dxfId="7">
      <formula>N($C722)&lt;&gt;0</formula>
    </cfRule>
  </conditionalFormatting>
  <conditionalFormatting sqref="K722:L722">
    <cfRule type="expression" priority="8" aboveAverage="0" equalAverage="0" bottom="0" percent="0" rank="0" text="" dxfId="8">
      <formula>N($C722)&lt;&gt;0</formula>
    </cfRule>
  </conditionalFormatting>
  <conditionalFormatting sqref="N722">
    <cfRule type="expression" priority="9" aboveAverage="0" equalAverage="0" bottom="0" percent="0" rank="0" text="" dxfId="9">
      <formula>N($C722)&lt;&gt;0</formula>
    </cfRule>
  </conditionalFormatting>
  <conditionalFormatting sqref="F13:M721">
    <cfRule type="expression" priority="10" aboveAverage="0" equalAverage="0" bottom="0" percent="0" rank="0" text="" dxfId="10">
      <formula>N($C13)&lt;&gt;0</formula>
    </cfRule>
  </conditionalFormatting>
  <conditionalFormatting sqref="M13">
    <cfRule type="expression" priority="11" aboveAverage="0" equalAverage="0" bottom="0" percent="0" rank="0" text="" dxfId="11">
      <formula>N($C13)&lt;&gt;0</formula>
    </cfRule>
  </conditionalFormatting>
  <conditionalFormatting sqref="M13">
    <cfRule type="expression" priority="12" aboveAverage="0" equalAverage="0" bottom="0" percent="0" rank="0" text="" dxfId="12">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3" aboveAverage="0" equalAverage="0" bottom="0" percent="0" rank="0" text="" dxfId="13">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4" aboveAverage="0" equalAverage="0" bottom="0" percent="0" rank="0" text="" dxfId="14">
      <formula>N($C26)&lt;&gt;0</formula>
    </cfRule>
  </conditionalFormatting>
  <conditionalFormatting sqref="H13:N721">
    <cfRule type="expression" priority="15" aboveAverage="0" equalAverage="0" bottom="0" percent="0" rank="0" text="" dxfId="15">
      <formula>N($C13)&lt;&gt;0</formula>
    </cfRule>
  </conditionalFormatting>
  <conditionalFormatting sqref="M13">
    <cfRule type="expression" priority="16" aboveAverage="0" equalAverage="0" bottom="0" percent="0" rank="0" text="" dxfId="16">
      <formula>N($C13)&lt;&gt;0</formula>
    </cfRule>
  </conditionalFormatting>
  <conditionalFormatting sqref="M13">
    <cfRule type="expression" priority="17" aboveAverage="0" equalAverage="0" bottom="0" percent="0" rank="0" text="" dxfId="1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8" aboveAverage="0" equalAverage="0" bottom="0" percent="0" rank="0" text="" dxfId="1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9" aboveAverage="0" equalAverage="0" bottom="0" percent="0" rank="0" text="" dxfId="19">
      <formula>N($C26)&lt;&gt;0</formula>
    </cfRule>
  </conditionalFormatting>
  <conditionalFormatting sqref="J13:J471 J473:J721 H13:I721 K13:M721">
    <cfRule type="expression" priority="20" aboveAverage="0" equalAverage="0" bottom="0" percent="0" rank="0" text="" dxfId="20">
      <formula>N($C13)&lt;&gt;0</formula>
    </cfRule>
  </conditionalFormatting>
  <conditionalFormatting sqref="M13">
    <cfRule type="expression" priority="21" aboveAverage="0" equalAverage="0" bottom="0" percent="0" rank="0" text="" dxfId="21">
      <formula>N($C13)&lt;&gt;0</formula>
    </cfRule>
  </conditionalFormatting>
  <conditionalFormatting sqref="M13">
    <cfRule type="expression" priority="22" aboveAverage="0" equalAverage="0" bottom="0" percent="0" rank="0" text="" dxfId="22">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89 M506 M523 M540 M554 M566 M575 M590 M605 M620 M635 M650 M665 M680 M695 M707 M715 M472">
    <cfRule type="expression" priority="23" aboveAverage="0" equalAverage="0" bottom="0" percent="0" rank="0" text="" dxfId="23">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89 M506 M523 M540 M554 M566 M575 M590 M605 M620 M635 M650 M665 M680 M695 M707 M715 M472">
    <cfRule type="expression" priority="24" aboveAverage="0" equalAverage="0" bottom="0" percent="0" rank="0" text="" dxfId="24">
      <formula>N($C26)&lt;&gt;0</formula>
    </cfRule>
  </conditionalFormatting>
  <conditionalFormatting sqref="J472">
    <cfRule type="expression" priority="25" aboveAverage="0" equalAverage="0" bottom="0" percent="0" rank="0" text="" dxfId="25">
      <formula>N($C472)&lt;&gt;0</formula>
    </cfRule>
  </conditionalFormatting>
  <conditionalFormatting sqref="H13:M721">
    <cfRule type="expression" priority="26" aboveAverage="0" equalAverage="0" bottom="0" percent="0" rank="0" text="" dxfId="26">
      <formula>N($C13)&lt;&gt;0</formula>
    </cfRule>
  </conditionalFormatting>
  <conditionalFormatting sqref="M13">
    <cfRule type="expression" priority="27" aboveAverage="0" equalAverage="0" bottom="0" percent="0" rank="0" text="" dxfId="27">
      <formula>N($C13)&lt;&gt;0</formula>
    </cfRule>
  </conditionalFormatting>
  <conditionalFormatting sqref="M13">
    <cfRule type="expression" priority="28" aboveAverage="0" equalAverage="0" bottom="0" percent="0" rank="0" text="" dxfId="2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9" aboveAverage="0" equalAverage="0" bottom="0" percent="0" rank="0" text="" dxfId="2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0" aboveAverage="0" equalAverage="0" bottom="0" percent="0" rank="0" text="" dxfId="30">
      <formula>N($C26)&lt;&gt;0</formula>
    </cfRule>
  </conditionalFormatting>
  <conditionalFormatting sqref="H13:M721">
    <cfRule type="expression" priority="31" aboveAverage="0" equalAverage="0" bottom="0" percent="0" rank="0" text="" dxfId="31">
      <formula>N($C13)&lt;&gt;0</formula>
    </cfRule>
  </conditionalFormatting>
  <conditionalFormatting sqref="M13">
    <cfRule type="expression" priority="32" aboveAverage="0" equalAverage="0" bottom="0" percent="0" rank="0" text="" dxfId="32">
      <formula>N($C13)&lt;&gt;0</formula>
    </cfRule>
  </conditionalFormatting>
  <conditionalFormatting sqref="M13">
    <cfRule type="expression" priority="33" aboveAverage="0" equalAverage="0" bottom="0" percent="0" rank="0" text="" dxfId="33">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4" aboveAverage="0" equalAverage="0" bottom="0" percent="0" rank="0" text="" dxfId="34">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5" aboveAverage="0" equalAverage="0" bottom="0" percent="0" rank="0" text="" dxfId="35">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687" colorId="64" zoomScale="100" zoomScaleNormal="100" zoomScalePageLayoutView="100" workbookViewId="0">
      <selection pane="topLeft" activeCell="H13" activeCellId="0" sqref="H13:M721"/>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5</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0</v>
      </c>
      <c r="H13" s="23" t="n">
        <f aca="false">SUM(H14:H25)</f>
        <v>166373.25</v>
      </c>
      <c r="I13" s="23" t="n">
        <f aca="false">SUM(I14:I25)</f>
        <v>166372.18</v>
      </c>
      <c r="J13" s="23" t="n">
        <f aca="false">SUM(J14:J25)</f>
        <v>166372.18</v>
      </c>
      <c r="K13" s="23" t="n">
        <f aca="false">SUM(K14:K25)</f>
        <v>0</v>
      </c>
      <c r="L13" s="23" t="n">
        <f aca="false">SUM(L14:L25)</f>
        <v>0</v>
      </c>
      <c r="M13" s="24" t="n">
        <f aca="false">G13-F13+I13-J13-L13+K13</f>
        <v>0</v>
      </c>
      <c r="N13" s="23" t="n">
        <f aca="false">SUM(N14:N25)</f>
        <v>0</v>
      </c>
      <c r="O13" s="23" t="n">
        <f aca="false">SUM(O14:O25)</f>
        <v>0</v>
      </c>
    </row>
    <row r="14" customFormat="false" ht="11.25" hidden="fals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6</v>
      </c>
      <c r="E18" s="26" t="s">
        <v>31</v>
      </c>
      <c r="F18" s="27"/>
      <c r="G18" s="27"/>
      <c r="H18" s="27"/>
      <c r="I18" s="27"/>
      <c r="J18" s="27"/>
      <c r="K18" s="27"/>
      <c r="L18" s="27"/>
      <c r="M18" s="27"/>
      <c r="N18" s="27"/>
      <c r="O18" s="27"/>
    </row>
    <row r="19" customFormat="false" ht="11.25" hidden="false" customHeight="false" outlineLevel="0" collapsed="false">
      <c r="A19" s="19"/>
      <c r="B19" s="25"/>
      <c r="C19" s="21" t="b">
        <f aca="false">FALSE()</f>
        <v>0</v>
      </c>
      <c r="D19" s="26" t="s">
        <v>26</v>
      </c>
      <c r="E19" s="26" t="s">
        <v>32</v>
      </c>
      <c r="F19" s="27"/>
      <c r="G19" s="27"/>
      <c r="H19" s="27"/>
      <c r="I19" s="27"/>
      <c r="J19" s="27"/>
      <c r="K19" s="27"/>
      <c r="L19" s="27"/>
      <c r="M19" s="27"/>
      <c r="N19" s="27"/>
      <c r="O19" s="27"/>
    </row>
    <row r="20" customFormat="false" ht="11.25" hidden="false" customHeight="false" outlineLevel="0" collapsed="false">
      <c r="A20" s="19"/>
      <c r="B20" s="25"/>
      <c r="C20" s="21" t="b">
        <f aca="false">FALSE()</f>
        <v>0</v>
      </c>
      <c r="D20" s="26" t="s">
        <v>26</v>
      </c>
      <c r="E20" s="26" t="s">
        <v>33</v>
      </c>
      <c r="F20" s="27"/>
      <c r="G20" s="27"/>
      <c r="H20" s="27"/>
      <c r="I20" s="27"/>
      <c r="J20" s="27"/>
      <c r="K20" s="27"/>
      <c r="L20" s="27"/>
      <c r="M20" s="27"/>
      <c r="N20" s="27"/>
      <c r="O20" s="27"/>
    </row>
    <row r="21" customFormat="false" ht="11.25" hidden="false" customHeight="false" outlineLevel="0" collapsed="false">
      <c r="A21" s="19"/>
      <c r="B21" s="25"/>
      <c r="C21" s="21" t="b">
        <f aca="false">FALSE()</f>
        <v>0</v>
      </c>
      <c r="D21" s="26" t="s">
        <v>26</v>
      </c>
      <c r="E21" s="26" t="s">
        <v>34</v>
      </c>
      <c r="F21" s="27"/>
      <c r="G21" s="27"/>
      <c r="H21" s="27"/>
      <c r="I21" s="27"/>
      <c r="J21" s="27"/>
      <c r="K21" s="27"/>
      <c r="L21" s="27"/>
      <c r="M21" s="27"/>
      <c r="N21" s="27"/>
      <c r="O21" s="27"/>
    </row>
    <row r="22" customFormat="false" ht="11.25" hidden="fals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t="n">
        <v>166373.25</v>
      </c>
      <c r="I24" s="27" t="n">
        <v>166372.18</v>
      </c>
      <c r="J24" s="27" t="n">
        <v>166372.18</v>
      </c>
      <c r="K24" s="27"/>
      <c r="L24" s="27"/>
      <c r="M24" s="27"/>
      <c r="N24" s="27"/>
      <c r="O24" s="27"/>
    </row>
    <row r="25" customFormat="false" ht="11.25" hidden="false" customHeight="false" outlineLevel="0" collapsed="false">
      <c r="A25" s="19"/>
      <c r="B25" s="25"/>
      <c r="C25" s="21" t="b">
        <f aca="false">FALSE()</f>
        <v>0</v>
      </c>
      <c r="D25" s="26" t="s">
        <v>26</v>
      </c>
      <c r="E25" s="26" t="s">
        <v>38</v>
      </c>
      <c r="F25" s="27"/>
      <c r="G25" s="27"/>
      <c r="H25" s="27"/>
      <c r="I25" s="27"/>
      <c r="J25" s="27"/>
      <c r="K25" s="27"/>
      <c r="L25" s="27"/>
      <c r="M25" s="27"/>
      <c r="N25" s="27"/>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0</v>
      </c>
      <c r="G39" s="23" t="n">
        <f aca="false">SUM(G40:G54)</f>
        <v>0</v>
      </c>
      <c r="H39" s="23" t="n">
        <f aca="false">SUM(H40:H54)</f>
        <v>50246.75</v>
      </c>
      <c r="I39" s="23" t="n">
        <f aca="false">SUM(I40:I54)</f>
        <v>50244.35</v>
      </c>
      <c r="J39" s="23" t="n">
        <f aca="false">SUM(J40:J54)</f>
        <v>50244.35</v>
      </c>
      <c r="K39" s="23" t="n">
        <f aca="false">SUM(K40:K54)</f>
        <v>0</v>
      </c>
      <c r="L39" s="23" t="n">
        <f aca="false">SUM(L40:L54)</f>
        <v>0</v>
      </c>
      <c r="M39" s="24" t="n">
        <f aca="false">G39-F39+I39-J39-L39+K39</f>
        <v>0</v>
      </c>
      <c r="N39" s="23" t="n">
        <f aca="false">SUM(N40:N54)</f>
        <v>0</v>
      </c>
      <c r="O39" s="23" t="n">
        <f aca="false">SUM(O40:O54)</f>
        <v>0</v>
      </c>
    </row>
    <row r="40" customFormat="false" ht="11.25" hidden="fals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8</v>
      </c>
      <c r="E45" s="26" t="s">
        <v>52</v>
      </c>
      <c r="F45" s="27"/>
      <c r="G45" s="27"/>
      <c r="H45" s="27"/>
      <c r="I45" s="27"/>
      <c r="J45" s="27"/>
      <c r="K45" s="27"/>
      <c r="L45" s="27"/>
      <c r="M45" s="27"/>
      <c r="N45" s="27"/>
      <c r="O45" s="27"/>
    </row>
    <row r="46" customFormat="false" ht="11.25" hidden="false" customHeight="false" outlineLevel="0" collapsed="false">
      <c r="A46" s="19"/>
      <c r="B46" s="25"/>
      <c r="C46" s="21" t="b">
        <f aca="false">FALSE()</f>
        <v>0</v>
      </c>
      <c r="D46" s="26" t="s">
        <v>48</v>
      </c>
      <c r="E46" s="26" t="s">
        <v>32</v>
      </c>
      <c r="F46" s="27"/>
      <c r="G46" s="27"/>
      <c r="H46" s="27"/>
      <c r="I46" s="27"/>
      <c r="J46" s="27"/>
      <c r="K46" s="27"/>
      <c r="L46" s="27"/>
      <c r="M46" s="27"/>
      <c r="N46" s="27"/>
      <c r="O46" s="27"/>
    </row>
    <row r="47" customFormat="false" ht="22.5" hidden="false" customHeight="false" outlineLevel="0" collapsed="false">
      <c r="A47" s="19"/>
      <c r="B47" s="25"/>
      <c r="C47" s="21" t="b">
        <f aca="false">FALSE()</f>
        <v>0</v>
      </c>
      <c r="D47" s="26" t="s">
        <v>48</v>
      </c>
      <c r="E47" s="26" t="s">
        <v>53</v>
      </c>
      <c r="F47" s="27"/>
      <c r="G47" s="27"/>
      <c r="H47" s="27"/>
      <c r="I47" s="27"/>
      <c r="J47" s="27"/>
      <c r="K47" s="27"/>
      <c r="L47" s="27"/>
      <c r="M47" s="27"/>
      <c r="N47" s="27"/>
      <c r="O47" s="27"/>
    </row>
    <row r="48" customFormat="false" ht="22.5" hidden="false" customHeight="false" outlineLevel="0" collapsed="false">
      <c r="A48" s="19"/>
      <c r="B48" s="25"/>
      <c r="C48" s="21" t="b">
        <f aca="false">FALSE()</f>
        <v>0</v>
      </c>
      <c r="D48" s="26" t="s">
        <v>48</v>
      </c>
      <c r="E48" s="26" t="s">
        <v>54</v>
      </c>
      <c r="F48" s="27"/>
      <c r="G48" s="27"/>
      <c r="H48" s="27"/>
      <c r="I48" s="27"/>
      <c r="J48" s="27"/>
      <c r="K48" s="27"/>
      <c r="L48" s="27"/>
      <c r="M48" s="27"/>
      <c r="N48" s="27"/>
      <c r="O48" s="27"/>
    </row>
    <row r="49" customFormat="false" ht="11.25" hidden="false" customHeight="false" outlineLevel="0" collapsed="false">
      <c r="A49" s="19"/>
      <c r="B49" s="25"/>
      <c r="C49" s="21" t="b">
        <f aca="false">FALSE()</f>
        <v>0</v>
      </c>
      <c r="D49" s="26" t="s">
        <v>48</v>
      </c>
      <c r="E49" s="26" t="s">
        <v>33</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8</v>
      </c>
      <c r="E50" s="26" t="s">
        <v>34</v>
      </c>
      <c r="F50" s="27"/>
      <c r="G50" s="27"/>
      <c r="H50" s="27"/>
      <c r="I50" s="27"/>
      <c r="J50" s="27"/>
      <c r="K50" s="27"/>
      <c r="L50" s="27"/>
      <c r="M50" s="27"/>
      <c r="N50" s="27"/>
      <c r="O50" s="27"/>
    </row>
    <row r="51" customFormat="false" ht="11.25" hidden="fals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8</v>
      </c>
      <c r="E53" s="26" t="s">
        <v>37</v>
      </c>
      <c r="F53" s="27"/>
      <c r="G53" s="27"/>
      <c r="H53" s="27" t="n">
        <v>50246.75</v>
      </c>
      <c r="I53" s="27" t="n">
        <v>50244.35</v>
      </c>
      <c r="J53" s="27" t="n">
        <v>50244.35</v>
      </c>
      <c r="K53" s="27"/>
      <c r="L53" s="27"/>
      <c r="M53" s="27"/>
      <c r="N53" s="27"/>
      <c r="O53" s="27"/>
    </row>
    <row r="54" customFormat="false" ht="11.25" hidden="false" customHeight="false" outlineLevel="0" collapsed="false">
      <c r="A54" s="19"/>
      <c r="B54" s="25"/>
      <c r="C54" s="21" t="b">
        <f aca="false">FALSE()</f>
        <v>0</v>
      </c>
      <c r="D54" s="26" t="s">
        <v>48</v>
      </c>
      <c r="E54" s="26" t="s">
        <v>56</v>
      </c>
      <c r="F54" s="27"/>
      <c r="G54" s="27"/>
      <c r="H54" s="27"/>
      <c r="I54" s="27"/>
      <c r="J54" s="27"/>
      <c r="K54" s="27"/>
      <c r="L54" s="27"/>
      <c r="M54" s="27"/>
      <c r="N54" s="27"/>
      <c r="O54" s="27"/>
    </row>
    <row r="55" customFormat="false" ht="22.5" hidden="fals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false" customHeight="false" outlineLevel="0" collapsed="false">
      <c r="A68" s="19" t="n">
        <v>5</v>
      </c>
      <c r="B68" s="20" t="s">
        <v>64</v>
      </c>
      <c r="C68" s="21" t="b">
        <f aca="false">FALSE()</f>
        <v>0</v>
      </c>
      <c r="D68" s="22" t="s">
        <v>65</v>
      </c>
      <c r="E68" s="22"/>
      <c r="F68" s="23" t="n">
        <f aca="false">SUM(F69:F81)</f>
        <v>0</v>
      </c>
      <c r="G68" s="23" t="n">
        <f aca="false">SUM(G69:G81)</f>
        <v>0</v>
      </c>
      <c r="H68" s="23" t="n">
        <f aca="false">SUM(H69:H81)</f>
        <v>0</v>
      </c>
      <c r="I68" s="23" t="n">
        <f aca="false">SUM(I69:I81)</f>
        <v>0</v>
      </c>
      <c r="J68" s="23" t="n">
        <f aca="false">SUM(J69:J81)</f>
        <v>0</v>
      </c>
      <c r="K68" s="23" t="n">
        <f aca="false">SUM(K69:K81)</f>
        <v>0</v>
      </c>
      <c r="L68" s="23" t="n">
        <f aca="false">SUM(L69:L81)</f>
        <v>0</v>
      </c>
      <c r="M68" s="24" t="n">
        <f aca="false">G68-F68+I68-J68-L68+K68</f>
        <v>0</v>
      </c>
      <c r="N68" s="23" t="n">
        <f aca="false">SUM(M69:M81)</f>
        <v>0</v>
      </c>
      <c r="O68" s="23" t="n">
        <f aca="false">SUM(N69:N81)</f>
        <v>0</v>
      </c>
    </row>
    <row r="69" customFormat="false" ht="11.25" hidden="fals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5</v>
      </c>
      <c r="E71" s="26" t="s">
        <v>66</v>
      </c>
      <c r="F71" s="27"/>
      <c r="G71" s="27"/>
      <c r="H71" s="27"/>
      <c r="I71" s="27"/>
      <c r="J71" s="27"/>
      <c r="K71" s="27"/>
      <c r="L71" s="27"/>
      <c r="M71" s="27"/>
      <c r="N71" s="27"/>
      <c r="O71" s="27"/>
    </row>
    <row r="72" customFormat="false" ht="11.25" hidden="fals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5</v>
      </c>
      <c r="E74" s="26" t="s">
        <v>68</v>
      </c>
      <c r="F74" s="27"/>
      <c r="G74" s="27"/>
      <c r="H74" s="27"/>
      <c r="I74" s="27"/>
      <c r="J74" s="27"/>
      <c r="K74" s="27"/>
      <c r="L74" s="27"/>
      <c r="M74" s="27"/>
      <c r="N74" s="27"/>
      <c r="O74" s="27"/>
    </row>
    <row r="75" customFormat="false" ht="11.25" hidden="fals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5</v>
      </c>
      <c r="E80" s="26" t="s">
        <v>37</v>
      </c>
      <c r="F80" s="27"/>
      <c r="G80" s="27"/>
      <c r="H80" s="27"/>
      <c r="I80" s="27"/>
      <c r="J80" s="27"/>
      <c r="K80" s="27"/>
      <c r="L80" s="27"/>
      <c r="M80" s="27"/>
      <c r="N80" s="27"/>
      <c r="O80" s="27"/>
    </row>
    <row r="81" customFormat="false" ht="11.25" hidden="fals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SUM(H83:H95)</f>
        <v>608984</v>
      </c>
      <c r="I82" s="23" t="n">
        <f aca="false">SUM(I83:I95)</f>
        <v>274800</v>
      </c>
      <c r="J82" s="23" t="n">
        <f aca="false">J94</f>
        <v>27480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3</v>
      </c>
      <c r="E88" s="26" t="s">
        <v>76</v>
      </c>
      <c r="F88" s="27"/>
      <c r="G88" s="27"/>
      <c r="H88" s="27"/>
      <c r="I88" s="27"/>
      <c r="J88" s="27"/>
      <c r="K88" s="27"/>
      <c r="L88" s="27"/>
      <c r="M88" s="27"/>
      <c r="N88" s="27" t="n">
        <f aca="false">L88</f>
        <v>0</v>
      </c>
      <c r="O88" s="27"/>
    </row>
    <row r="89" customFormat="false" ht="11.25" hidden="fals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3</v>
      </c>
      <c r="E94" s="26" t="s">
        <v>37</v>
      </c>
      <c r="F94" s="27"/>
      <c r="G94" s="27"/>
      <c r="H94" s="27" t="n">
        <v>608984</v>
      </c>
      <c r="I94" s="27" t="n">
        <v>274800</v>
      </c>
      <c r="J94" s="27" t="n">
        <f aca="false">290992-16192</f>
        <v>274800</v>
      </c>
      <c r="K94" s="27"/>
      <c r="L94" s="27"/>
      <c r="M94" s="27"/>
      <c r="N94" s="27"/>
      <c r="O94" s="27"/>
    </row>
    <row r="95" customFormat="false" ht="11.25" hidden="fals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false" customHeight="false" outlineLevel="0" collapsed="false">
      <c r="A96" s="19" t="n">
        <v>7</v>
      </c>
      <c r="B96" s="20" t="s">
        <v>78</v>
      </c>
      <c r="C96" s="21" t="b">
        <f aca="false">FALSE()</f>
        <v>0</v>
      </c>
      <c r="D96" s="22" t="s">
        <v>79</v>
      </c>
      <c r="E96" s="22"/>
      <c r="F96" s="23" t="n">
        <f aca="false">SUM(F97:F107)</f>
        <v>0</v>
      </c>
      <c r="G96" s="23" t="n">
        <f aca="false">SUM(G97:G107)</f>
        <v>0</v>
      </c>
      <c r="H96" s="23" t="n">
        <f aca="false">SUM(H97:H107)</f>
        <v>0</v>
      </c>
      <c r="I96" s="23" t="n">
        <f aca="false">SUM(I97:I107)</f>
        <v>0</v>
      </c>
      <c r="J96" s="23" t="n">
        <f aca="false">SUM(J97:J107)</f>
        <v>0</v>
      </c>
      <c r="K96" s="23" t="n">
        <f aca="false">SUM(K97:K107)</f>
        <v>0</v>
      </c>
      <c r="L96" s="23" t="n">
        <f aca="false">SUM(L97:L107)</f>
        <v>0</v>
      </c>
      <c r="M96" s="24" t="n">
        <f aca="false">G96-F96+I96-J96-L96+K96</f>
        <v>0</v>
      </c>
      <c r="N96" s="23" t="n">
        <f aca="false">SUM(N97:N107)</f>
        <v>0</v>
      </c>
      <c r="O96" s="23" t="n">
        <f aca="false">SUM(O97:O107)</f>
        <v>0</v>
      </c>
    </row>
    <row r="97" customFormat="false" ht="11.25" hidden="fals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79</v>
      </c>
      <c r="E98" s="26" t="s">
        <v>80</v>
      </c>
      <c r="F98" s="27"/>
      <c r="G98" s="27"/>
      <c r="H98" s="27"/>
      <c r="I98" s="27"/>
      <c r="J98" s="27"/>
      <c r="K98" s="27"/>
      <c r="L98" s="27"/>
      <c r="M98" s="27"/>
      <c r="N98" s="27"/>
      <c r="O98" s="27"/>
    </row>
    <row r="99" customFormat="false" ht="11.25" hidden="fals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79</v>
      </c>
      <c r="E101" s="26" t="s">
        <v>82</v>
      </c>
      <c r="F101" s="27"/>
      <c r="G101" s="27"/>
      <c r="H101" s="27"/>
      <c r="I101" s="27"/>
      <c r="J101" s="27"/>
      <c r="K101" s="27"/>
      <c r="L101" s="27"/>
      <c r="M101" s="27"/>
      <c r="N101" s="27"/>
      <c r="O101" s="27"/>
    </row>
    <row r="102" customFormat="false" ht="11.25" hidden="fals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false" customHeight="false" outlineLevel="0" collapsed="false">
      <c r="A106" s="19"/>
      <c r="B106" s="25"/>
      <c r="C106" s="21" t="b">
        <f aca="false">FALSE()</f>
        <v>0</v>
      </c>
      <c r="D106" s="26" t="s">
        <v>79</v>
      </c>
      <c r="E106" s="26" t="s">
        <v>37</v>
      </c>
      <c r="F106" s="27"/>
      <c r="G106" s="27"/>
      <c r="H106" s="27"/>
      <c r="I106" s="27"/>
      <c r="J106" s="27"/>
      <c r="K106" s="27"/>
      <c r="L106" s="27"/>
      <c r="M106" s="27"/>
      <c r="N106" s="27"/>
      <c r="O106" s="27"/>
    </row>
    <row r="107" customFormat="false" ht="11.25" hidden="fals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5</v>
      </c>
      <c r="E113" s="26" t="s">
        <v>88</v>
      </c>
      <c r="F113" s="27"/>
      <c r="G113" s="27"/>
      <c r="H113" s="27"/>
      <c r="I113" s="27"/>
      <c r="J113" s="27"/>
      <c r="K113" s="27"/>
      <c r="L113" s="27"/>
      <c r="M113" s="27"/>
      <c r="N113" s="27"/>
      <c r="O113" s="27"/>
    </row>
    <row r="114" customFormat="false" ht="11.25" hidden="fals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fals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fals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5</v>
      </c>
      <c r="E121" s="26" t="s">
        <v>37</v>
      </c>
      <c r="F121" s="27"/>
      <c r="G121" s="27"/>
      <c r="H121" s="27"/>
      <c r="I121" s="27"/>
      <c r="J121" s="27"/>
      <c r="K121" s="27"/>
      <c r="L121" s="27"/>
      <c r="M121" s="27"/>
      <c r="N121" s="27"/>
      <c r="O121" s="27"/>
    </row>
    <row r="122" customFormat="false" ht="11.25" hidden="fals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0</v>
      </c>
      <c r="H123" s="23" t="n">
        <f aca="false">SUM(H124:H136)</f>
        <v>14226196.33</v>
      </c>
      <c r="I123" s="23" t="n">
        <f aca="false">SUM(I124:I136)</f>
        <v>609877.77</v>
      </c>
      <c r="J123" s="23" t="n">
        <f aca="false">SUM(J124:J136)</f>
        <v>782130.33</v>
      </c>
      <c r="K123" s="23" t="n">
        <f aca="false">SUM(K124:K136)</f>
        <v>172252.56</v>
      </c>
      <c r="L123" s="23" t="n">
        <f aca="false">SUM(L124:L136)</f>
        <v>0</v>
      </c>
      <c r="M123" s="24" t="n">
        <f aca="false">G123-F123+I123-J123-L123+K123</f>
        <v>0</v>
      </c>
      <c r="N123" s="23" t="n">
        <f aca="false">SUM(N124:N136)</f>
        <v>0</v>
      </c>
      <c r="O123" s="23" t="n">
        <f aca="false">SUM(O124:O136)</f>
        <v>0</v>
      </c>
    </row>
    <row r="124" customFormat="false" ht="11.25" hidden="fals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5</v>
      </c>
      <c r="E125" s="26" t="s">
        <v>96</v>
      </c>
      <c r="F125" s="27"/>
      <c r="G125" s="27"/>
      <c r="H125" s="27"/>
      <c r="I125" s="27"/>
      <c r="J125" s="27"/>
      <c r="K125" s="27" t="n">
        <v>172252.56</v>
      </c>
      <c r="M125" s="27"/>
      <c r="N125" s="27"/>
      <c r="O125" s="27"/>
    </row>
    <row r="126" customFormat="false" ht="11.25" hidden="fals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5</v>
      </c>
      <c r="E128" s="26" t="s">
        <v>98</v>
      </c>
      <c r="F128" s="27"/>
      <c r="G128" s="27"/>
      <c r="H128" s="27"/>
      <c r="I128" s="27"/>
      <c r="J128" s="27"/>
      <c r="K128" s="27"/>
      <c r="L128" s="27"/>
      <c r="M128" s="27"/>
      <c r="N128" s="27"/>
      <c r="O128" s="27"/>
    </row>
    <row r="129" customFormat="false" ht="11.25" hidden="fals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5</v>
      </c>
      <c r="E135" s="26" t="s">
        <v>37</v>
      </c>
      <c r="F135" s="27"/>
      <c r="G135" s="27"/>
      <c r="H135" s="27" t="n">
        <v>14226196.33</v>
      </c>
      <c r="I135" s="27" t="n">
        <v>609877.77</v>
      </c>
      <c r="J135" s="27" t="n">
        <v>782130.33</v>
      </c>
      <c r="K135" s="27"/>
      <c r="L135" s="27"/>
      <c r="M135" s="27"/>
      <c r="N135" s="27"/>
      <c r="O135" s="27"/>
    </row>
    <row r="136" customFormat="false" ht="11.25" hidden="fals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0</v>
      </c>
      <c r="G137" s="23" t="n">
        <f aca="false">SUM(G138:G152)</f>
        <v>0</v>
      </c>
      <c r="H137" s="23" t="n">
        <f aca="false">SUM(H138:H152)</f>
        <v>8141788.67</v>
      </c>
      <c r="I137" s="23" t="n">
        <f aca="false">SUM(I138:I152)</f>
        <v>6564013.41</v>
      </c>
      <c r="J137" s="23" t="n">
        <f aca="false">SUM(J138:J152)</f>
        <v>6564013.41</v>
      </c>
      <c r="K137" s="23" t="n">
        <f aca="false">SUM(K138:K152)</f>
        <v>0</v>
      </c>
      <c r="L137" s="23" t="n">
        <f aca="false">SUM(L138:L152)</f>
        <v>0</v>
      </c>
      <c r="M137" s="24" t="n">
        <f aca="false">G137-F137+I137-J137-L137+K137</f>
        <v>0</v>
      </c>
      <c r="N137" s="23" t="n">
        <f aca="false">SUM(N138:N152)</f>
        <v>0</v>
      </c>
      <c r="O137" s="23" t="n">
        <f aca="false">SUM(O138:O152)</f>
        <v>0</v>
      </c>
    </row>
    <row r="138" customFormat="false" ht="11.25" hidden="fals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2</v>
      </c>
      <c r="E140" s="26" t="s">
        <v>103</v>
      </c>
      <c r="F140" s="27"/>
      <c r="G140" s="27"/>
      <c r="H140" s="27"/>
      <c r="I140" s="27"/>
      <c r="J140" s="27"/>
      <c r="K140" s="27"/>
      <c r="L140" s="27"/>
      <c r="M140" s="27"/>
      <c r="N140" s="27"/>
      <c r="O140" s="27"/>
    </row>
    <row r="141" customFormat="false" ht="11.25" hidden="fals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2</v>
      </c>
      <c r="E143" s="26" t="s">
        <v>105</v>
      </c>
      <c r="F143" s="27"/>
      <c r="G143" s="27"/>
      <c r="H143" s="27"/>
      <c r="I143" s="27"/>
      <c r="J143" s="27"/>
      <c r="K143" s="27"/>
      <c r="L143" s="27"/>
      <c r="M143" s="27"/>
      <c r="N143" s="27" t="n">
        <f aca="false">L143</f>
        <v>0</v>
      </c>
      <c r="O143" s="27"/>
    </row>
    <row r="144" customFormat="false" ht="11.25" hidden="fals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2</v>
      </c>
      <c r="E151" s="26" t="s">
        <v>37</v>
      </c>
      <c r="F151" s="27"/>
      <c r="G151" s="27"/>
      <c r="H151" s="27" t="n">
        <v>8141788.67</v>
      </c>
      <c r="I151" s="37" t="n">
        <v>6564013.41</v>
      </c>
      <c r="J151" s="38" t="n">
        <v>6564013.41</v>
      </c>
      <c r="K151" s="27"/>
      <c r="L151" s="27"/>
      <c r="M151" s="27"/>
      <c r="N151" s="27"/>
      <c r="O151" s="27"/>
    </row>
    <row r="152" customFormat="false" ht="11.25" hidden="fals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SUM(H154:H168)</f>
        <v>10168</v>
      </c>
      <c r="I153" s="23" t="n">
        <f aca="false">SUM(I154:I168)</f>
        <v>10167.61</v>
      </c>
      <c r="J153" s="23" t="n">
        <f aca="false">SUM(J154:J168)</f>
        <v>10167.61</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09</v>
      </c>
      <c r="E167" s="26" t="s">
        <v>37</v>
      </c>
      <c r="F167" s="27"/>
      <c r="G167" s="27"/>
      <c r="H167" s="27" t="n">
        <v>10168</v>
      </c>
      <c r="I167" s="27" t="n">
        <v>10167.61</v>
      </c>
      <c r="J167" s="27" t="n">
        <v>10167.61</v>
      </c>
      <c r="K167" s="27"/>
      <c r="L167" s="27"/>
      <c r="M167" s="27"/>
      <c r="N167" s="27"/>
      <c r="O167" s="27"/>
    </row>
    <row r="168" customFormat="false" ht="11.25" hidden="fals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2050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6</v>
      </c>
      <c r="E183" s="26" t="s">
        <v>37</v>
      </c>
      <c r="F183" s="27"/>
      <c r="G183" s="27"/>
      <c r="H183" s="27" t="n">
        <v>20500</v>
      </c>
      <c r="I183" s="27"/>
      <c r="J183" s="27"/>
      <c r="K183" s="27"/>
      <c r="L183" s="27"/>
      <c r="M183" s="27"/>
      <c r="N183" s="27"/>
      <c r="O183" s="27"/>
    </row>
    <row r="184" customFormat="false" ht="11.25" hidden="fals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fals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fals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fals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fals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fals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fals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fals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fals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fals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fals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fals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fals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fals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fals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fals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4</v>
      </c>
      <c r="E306" s="26" t="s">
        <v>217</v>
      </c>
      <c r="F306" s="27"/>
      <c r="G306" s="27"/>
      <c r="H306" s="27"/>
      <c r="I306" s="27"/>
      <c r="J306" s="27"/>
      <c r="K306" s="27"/>
      <c r="L306" s="27"/>
      <c r="M306" s="27"/>
      <c r="N306" s="27"/>
      <c r="O306" s="27"/>
    </row>
    <row r="307" customFormat="false" ht="11.25" hidden="fals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10117973</v>
      </c>
      <c r="I315" s="23" t="n">
        <f aca="false">SUM(I316:I325)</f>
        <v>6060144.5</v>
      </c>
      <c r="J315" s="23" t="n">
        <f aca="false">SUM(J316:J325)</f>
        <v>6060144.5</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1</v>
      </c>
      <c r="E321" s="26" t="s">
        <v>224</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1</v>
      </c>
      <c r="E324" s="26" t="s">
        <v>37</v>
      </c>
      <c r="F324" s="27"/>
      <c r="G324" s="27"/>
      <c r="H324" s="27" t="n">
        <v>10117973</v>
      </c>
      <c r="I324" s="27" t="n">
        <v>6060144.5</v>
      </c>
      <c r="J324" s="27" t="n">
        <v>6060144.5</v>
      </c>
      <c r="K324" s="27"/>
      <c r="L324" s="27" t="s">
        <v>436</v>
      </c>
      <c r="M324" s="27"/>
      <c r="N324" s="27"/>
      <c r="O324" s="27"/>
    </row>
    <row r="325" customFormat="false" ht="11.25" hidden="fals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fals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fals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SUM(H349:H362)</f>
        <v>145491</v>
      </c>
      <c r="I348" s="23" t="n">
        <f aca="false">SUM(I349:I362)</f>
        <v>103614.67</v>
      </c>
      <c r="J348" s="23" t="n">
        <f aca="false">SUM(J349:J362)</f>
        <v>93353.47</v>
      </c>
      <c r="K348" s="23" t="n">
        <f aca="false">SUM(K349:K362)</f>
        <v>0</v>
      </c>
      <c r="L348" s="23" t="n">
        <f aca="false">SUM(L349:L362)</f>
        <v>10261.2</v>
      </c>
      <c r="M348" s="24" t="n">
        <f aca="false">G348-F348+I348-J348-L348+K348</f>
        <v>0</v>
      </c>
      <c r="N348" s="23" t="n">
        <f aca="false">SUM(N349:N362)</f>
        <v>10261.2</v>
      </c>
      <c r="O348" s="23" t="n">
        <f aca="false">SUM(O349:O362)</f>
        <v>0</v>
      </c>
    </row>
    <row r="349" customFormat="false" ht="11.25" hidden="fals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39</v>
      </c>
      <c r="E354" s="26" t="s">
        <v>242</v>
      </c>
      <c r="F354" s="27"/>
      <c r="G354" s="27"/>
      <c r="H354" s="27"/>
      <c r="I354" s="27"/>
      <c r="J354" s="27"/>
      <c r="K354" s="27"/>
      <c r="L354" s="27" t="n">
        <v>10261.2</v>
      </c>
      <c r="M354" s="27"/>
      <c r="N354" s="27" t="n">
        <f aca="false">L354</f>
        <v>10261.2</v>
      </c>
      <c r="O354" s="27"/>
    </row>
    <row r="355" customFormat="false" ht="11.25" hidden="false" customHeight="false" outlineLevel="0" collapsed="false">
      <c r="A355" s="19"/>
      <c r="B355" s="25"/>
      <c r="C355" s="21" t="b">
        <f aca="false">FALSE()</f>
        <v>0</v>
      </c>
      <c r="D355" s="26" t="s">
        <v>239</v>
      </c>
      <c r="E355" s="26" t="s">
        <v>32</v>
      </c>
      <c r="F355" s="27"/>
      <c r="G355" s="27"/>
      <c r="H355" s="27"/>
      <c r="I355" s="27"/>
      <c r="J355" s="27"/>
      <c r="K355" s="27"/>
      <c r="L355" s="27"/>
      <c r="M355" s="27"/>
      <c r="N355" s="27"/>
      <c r="O355" s="27"/>
    </row>
    <row r="356" customFormat="false" ht="22.5" hidden="fals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39</v>
      </c>
      <c r="E361" s="26" t="s">
        <v>37</v>
      </c>
      <c r="F361" s="27"/>
      <c r="G361" s="27"/>
      <c r="H361" s="27" t="n">
        <v>145491</v>
      </c>
      <c r="I361" s="27" t="n">
        <v>103614.67</v>
      </c>
      <c r="J361" s="27" t="n">
        <v>93353.47</v>
      </c>
      <c r="K361" s="27"/>
      <c r="L361" s="27"/>
      <c r="M361" s="27"/>
      <c r="N361" s="27"/>
      <c r="O361" s="27"/>
    </row>
    <row r="362" customFormat="false" ht="11.25" hidden="fals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fals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fals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fals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fals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fals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fals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fals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SUM(H418:H429)</f>
        <v>162450</v>
      </c>
      <c r="I417" s="23" t="n">
        <f aca="false">SUM(I418:I429)</f>
        <v>162449.42</v>
      </c>
      <c r="J417" s="23" t="n">
        <f aca="false">SUM(J418:J429)</f>
        <v>162449.42</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0</v>
      </c>
      <c r="E428" s="26" t="s">
        <v>37</v>
      </c>
      <c r="F428" s="27"/>
      <c r="G428" s="27"/>
      <c r="H428" s="27" t="n">
        <v>162450</v>
      </c>
      <c r="I428" s="27" t="n">
        <v>162449.42</v>
      </c>
      <c r="J428" s="27" t="n">
        <v>162449.42</v>
      </c>
      <c r="K428" s="27"/>
      <c r="L428" s="27"/>
      <c r="M428" s="27"/>
      <c r="N428" s="27"/>
      <c r="O428" s="27"/>
    </row>
    <row r="429" customFormat="false" ht="11.25" hidden="fals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fals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fals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fals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fals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695362</v>
      </c>
      <c r="I463" s="23" t="n">
        <f aca="false">SUM(I464:I471)</f>
        <v>688564.91</v>
      </c>
      <c r="J463" s="23" t="n">
        <f aca="false">SUM(J464:J471)</f>
        <v>688564.91</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1</v>
      </c>
      <c r="E470" s="26" t="s">
        <v>37</v>
      </c>
      <c r="F470" s="27"/>
      <c r="G470" s="27"/>
      <c r="H470" s="27" t="n">
        <v>695362</v>
      </c>
      <c r="I470" s="27" t="n">
        <v>688564.91</v>
      </c>
      <c r="J470" s="27" t="n">
        <v>688564.91</v>
      </c>
      <c r="K470" s="27"/>
      <c r="L470" s="27"/>
      <c r="M470" s="27"/>
      <c r="N470" s="27"/>
      <c r="O470" s="27"/>
    </row>
    <row r="471" customFormat="false" ht="11.25" hidden="fals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1850000</v>
      </c>
      <c r="I472" s="23" t="n">
        <f aca="false">SUM(I473:I488)</f>
        <v>777400</v>
      </c>
      <c r="J472" s="23" t="n">
        <f aca="false">SUM(J473:J488)</f>
        <v>77740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6</v>
      </c>
      <c r="E487" s="26" t="s">
        <v>37</v>
      </c>
      <c r="F487" s="27"/>
      <c r="G487" s="27"/>
      <c r="H487" s="27" t="n">
        <v>1850000</v>
      </c>
      <c r="I487" s="27" t="n">
        <v>777400</v>
      </c>
      <c r="J487" s="27" t="n">
        <v>777400</v>
      </c>
      <c r="K487" s="27"/>
      <c r="L487" s="27"/>
      <c r="M487" s="27"/>
      <c r="N487" s="27"/>
      <c r="O487" s="27"/>
    </row>
    <row r="488" customFormat="false" ht="11.25" hidden="fals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828407</v>
      </c>
      <c r="I489" s="23" t="n">
        <f aca="false">SUM(I490:I505)</f>
        <v>1103775.67</v>
      </c>
      <c r="J489" s="23" t="n">
        <f aca="false">SUM(J490:J505)</f>
        <v>1103775.67</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2</v>
      </c>
      <c r="E504" s="26" t="s">
        <v>37</v>
      </c>
      <c r="F504" s="27"/>
      <c r="G504" s="27"/>
      <c r="H504" s="27" t="n">
        <v>828407</v>
      </c>
      <c r="I504" s="27" t="n">
        <v>1103775.67</v>
      </c>
      <c r="J504" s="27" t="n">
        <v>1103775.67</v>
      </c>
      <c r="K504" s="27"/>
      <c r="L504" s="27"/>
      <c r="M504" s="27"/>
      <c r="N504" s="27"/>
      <c r="O504" s="27"/>
    </row>
    <row r="505" customFormat="false" ht="11.25" hidden="fals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fals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fals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false" customHeight="false" outlineLevel="0" collapsed="false">
      <c r="A540" s="19" t="n">
        <v>51</v>
      </c>
      <c r="B540" s="20" t="s">
        <v>339</v>
      </c>
      <c r="C540" s="21" t="b">
        <f aca="false">FALSE()</f>
        <v>0</v>
      </c>
      <c r="D540" s="22" t="s">
        <v>340</v>
      </c>
      <c r="E540" s="22"/>
      <c r="F540" s="23" t="n">
        <f aca="false">SUM(F541:F553)</f>
        <v>0</v>
      </c>
      <c r="G540" s="23" t="n">
        <f aca="false">SUM(G541:G553)</f>
        <v>0</v>
      </c>
      <c r="H540" s="23" t="n">
        <f aca="false">SUM(H541:H552)</f>
        <v>73135083</v>
      </c>
      <c r="I540" s="23" t="n">
        <f aca="false">SUM(I541:I553)</f>
        <v>0</v>
      </c>
      <c r="J540" s="23" t="n">
        <f aca="false">SUM(J541:J553)</f>
        <v>989590.29</v>
      </c>
      <c r="K540" s="23" t="n">
        <f aca="false">SUM(K541:K553)</f>
        <v>803848.89</v>
      </c>
      <c r="L540" s="23" t="n">
        <f aca="false">SUM(L541:L553)</f>
        <v>0</v>
      </c>
      <c r="M540" s="24" t="n">
        <f aca="false">G540-F540+I540-J540-L540+K540</f>
        <v>-185741.4</v>
      </c>
      <c r="N540" s="23" t="n">
        <f aca="false">SUM(N541:N553)</f>
        <v>0</v>
      </c>
      <c r="O540" s="23" t="n">
        <f aca="false">SUM(O541:O553)</f>
        <v>0</v>
      </c>
    </row>
    <row r="541" customFormat="false" ht="112.5" hidden="false" customHeight="false" outlineLevel="0" collapsed="false">
      <c r="A541" s="19"/>
      <c r="B541" s="25"/>
      <c r="C541" s="21" t="b">
        <f aca="false">FALSE()</f>
        <v>0</v>
      </c>
      <c r="D541" s="26" t="s">
        <v>340</v>
      </c>
      <c r="E541" s="26" t="s">
        <v>341</v>
      </c>
      <c r="F541" s="27"/>
      <c r="G541" s="27"/>
      <c r="H541" s="27"/>
      <c r="I541" s="27"/>
      <c r="J541" s="27"/>
      <c r="K541" s="27"/>
      <c r="L541" s="27"/>
      <c r="M541" s="27"/>
      <c r="N541" s="27"/>
      <c r="O541" s="27"/>
    </row>
    <row r="542" customFormat="false" ht="33.75" hidden="false" customHeight="fals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0</v>
      </c>
      <c r="E546" s="26" t="s">
        <v>345</v>
      </c>
      <c r="F546" s="27"/>
      <c r="G546" s="27"/>
      <c r="H546" s="27"/>
      <c r="I546" s="27"/>
      <c r="J546" s="27"/>
      <c r="K546" s="27" t="n">
        <v>803848.89</v>
      </c>
      <c r="L546" s="27"/>
      <c r="M546" s="27"/>
      <c r="N546" s="27"/>
      <c r="O546" s="27"/>
    </row>
    <row r="547" customFormat="false" ht="11.25" hidden="fals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0</v>
      </c>
      <c r="E549" s="26" t="s">
        <v>347</v>
      </c>
      <c r="F549" s="27"/>
      <c r="G549" s="27"/>
      <c r="H549" s="27"/>
      <c r="I549" s="27"/>
      <c r="J549" s="27"/>
      <c r="K549" s="27"/>
      <c r="L549" s="27"/>
      <c r="M549" s="27"/>
      <c r="N549" s="27"/>
      <c r="O549" s="27"/>
    </row>
    <row r="550" customFormat="false" ht="11.25" hidden="false" customHeight="false" outlineLevel="0" collapsed="false">
      <c r="A550" s="19"/>
      <c r="B550" s="25"/>
      <c r="C550" s="21" t="b">
        <f aca="false">FALSE()</f>
        <v>0</v>
      </c>
      <c r="D550" s="26" t="s">
        <v>340</v>
      </c>
      <c r="E550" s="26" t="s">
        <v>35</v>
      </c>
      <c r="F550" s="27"/>
      <c r="G550" s="27"/>
      <c r="H550" s="27"/>
      <c r="I550" s="27"/>
      <c r="J550" s="27"/>
      <c r="K550" s="27"/>
      <c r="L550" s="27"/>
      <c r="M550" s="27"/>
      <c r="N550" s="27"/>
      <c r="O550" s="27"/>
    </row>
    <row r="551" customFormat="false" ht="78.75" hidden="fals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0</v>
      </c>
      <c r="E552" s="26" t="s">
        <v>37</v>
      </c>
      <c r="F552" s="27"/>
      <c r="G552" s="27"/>
      <c r="H552" s="27" t="n">
        <v>73135083</v>
      </c>
      <c r="I552" s="27"/>
      <c r="J552" s="27" t="n">
        <v>989590.29</v>
      </c>
      <c r="K552" s="27"/>
      <c r="L552" s="27"/>
      <c r="M552" s="27"/>
      <c r="N552" s="27"/>
      <c r="O552" s="27"/>
    </row>
    <row r="553" customFormat="false" ht="11.25" hidden="false" customHeight="false" outlineLevel="0" collapsed="false">
      <c r="A553" s="19"/>
      <c r="B553" s="25"/>
      <c r="C553" s="21" t="b">
        <f aca="false">FALSE()</f>
        <v>0</v>
      </c>
      <c r="D553" s="26" t="s">
        <v>340</v>
      </c>
      <c r="E553" s="26" t="s">
        <v>349</v>
      </c>
      <c r="F553" s="27"/>
      <c r="G553" s="27"/>
      <c r="J553" s="27"/>
      <c r="K553" s="27"/>
      <c r="L553" s="27"/>
      <c r="M553" s="27"/>
      <c r="N553" s="27"/>
      <c r="O553" s="27"/>
    </row>
    <row r="554" customFormat="false" ht="22.5" hidden="fals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false" customHeight="false" outlineLevel="0" collapsed="false">
      <c r="A566" s="19" t="n">
        <v>53</v>
      </c>
      <c r="B566" s="20" t="s">
        <v>359</v>
      </c>
      <c r="C566" s="21" t="b">
        <f aca="false">FALSE()</f>
        <v>0</v>
      </c>
      <c r="D566" s="22" t="s">
        <v>360</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0</v>
      </c>
      <c r="E567" s="26" t="s">
        <v>361</v>
      </c>
      <c r="F567" s="27"/>
      <c r="G567" s="27"/>
      <c r="H567" s="27"/>
      <c r="I567" s="27"/>
      <c r="J567" s="27"/>
      <c r="K567" s="27"/>
      <c r="L567" s="27"/>
      <c r="M567" s="27"/>
      <c r="N567" s="27"/>
      <c r="O567" s="27"/>
    </row>
    <row r="568" customFormat="false" ht="33.75" hidden="fals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false" customHeight="false" outlineLevel="0" collapsed="false">
      <c r="A575" s="19" t="n">
        <v>54</v>
      </c>
      <c r="B575" s="20" t="s">
        <v>368</v>
      </c>
      <c r="C575" s="21" t="b">
        <f aca="false">FALSE()</f>
        <v>0</v>
      </c>
      <c r="D575" s="22" t="s">
        <v>369</v>
      </c>
      <c r="E575" s="22"/>
      <c r="F575" s="23" t="n">
        <f aca="false">SUM(F576:F589)</f>
        <v>9675</v>
      </c>
      <c r="G575" s="23" t="n">
        <f aca="false">SUM(G576:G589)</f>
        <v>0</v>
      </c>
      <c r="H575" s="23" t="n">
        <f aca="false">SUM(H576:H589)</f>
        <v>0</v>
      </c>
      <c r="I575" s="23" t="n">
        <f aca="false">SUM(I576:I589)</f>
        <v>0</v>
      </c>
      <c r="J575" s="23" t="n">
        <f aca="false">SUM(J576:J589)</f>
        <v>0</v>
      </c>
      <c r="K575" s="23" t="n">
        <f aca="false">SUM(K576:K589)</f>
        <v>9675</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t="n">
        <v>9675</v>
      </c>
      <c r="G576" s="27"/>
      <c r="H576" s="27"/>
      <c r="I576" s="27"/>
      <c r="J576" s="27"/>
      <c r="K576" s="27" t="n">
        <v>9675</v>
      </c>
      <c r="L576" s="27"/>
      <c r="M576" s="27"/>
      <c r="N576" s="27"/>
      <c r="O576" s="27"/>
    </row>
    <row r="577" customFormat="false" ht="11.25" hidden="fals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69</v>
      </c>
      <c r="E588" s="26" t="s">
        <v>37</v>
      </c>
      <c r="F588" s="27"/>
      <c r="G588" s="27"/>
      <c r="H588" s="27"/>
      <c r="I588" s="27"/>
      <c r="J588" s="27"/>
      <c r="K588" s="27"/>
      <c r="L588" s="27"/>
      <c r="M588" s="27"/>
      <c r="N588" s="27"/>
      <c r="O588" s="27"/>
    </row>
    <row r="589" customFormat="false" ht="11.25" hidden="fals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fals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fals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fals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fals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SUM(H606:H619)</f>
        <v>0</v>
      </c>
      <c r="I605" s="23" t="n">
        <f aca="false">SUM(I606:I619)</f>
        <v>0</v>
      </c>
      <c r="J605" s="23" t="n">
        <f aca="false">SUM(J606:J619)</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false" customHeight="false" outlineLevel="0" collapsed="false">
      <c r="A606" s="19"/>
      <c r="B606" s="25"/>
      <c r="C606" s="21" t="b">
        <f aca="false">FALSE()</f>
        <v>0</v>
      </c>
      <c r="D606" s="26" t="s">
        <v>384</v>
      </c>
      <c r="E606" s="26" t="s">
        <v>385</v>
      </c>
      <c r="F606" s="27"/>
      <c r="G606" s="27"/>
      <c r="H606" s="27"/>
      <c r="I606" s="27"/>
      <c r="J606" s="27"/>
      <c r="K606" s="27"/>
      <c r="L606" s="27"/>
      <c r="M606" s="27"/>
      <c r="N606" s="27"/>
      <c r="O606" s="27"/>
    </row>
    <row r="607" customFormat="false" ht="11.25" hidden="fals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fals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fals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fals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false" customHeight="false" outlineLevel="0" collapsed="false">
      <c r="A620" s="19" t="n">
        <v>57</v>
      </c>
      <c r="B620" s="20" t="s">
        <v>387</v>
      </c>
      <c r="C620" s="21" t="b">
        <f aca="false">FALSE()</f>
        <v>0</v>
      </c>
      <c r="D620" s="22" t="s">
        <v>388</v>
      </c>
      <c r="E620" s="22"/>
      <c r="F620" s="23" t="n">
        <f aca="false">SUM(F621:F634)</f>
        <v>0</v>
      </c>
      <c r="G620" s="23" t="n">
        <f aca="false">SUM(G621:G634)</f>
        <v>0</v>
      </c>
      <c r="H620" s="23" t="n">
        <f aca="false">SUM(H621:H634)</f>
        <v>289720</v>
      </c>
      <c r="I620" s="23" t="n">
        <f aca="false">SUM(I621:I634)</f>
        <v>203847.5</v>
      </c>
      <c r="J620" s="23" t="n">
        <f aca="false">SUM(J621:J634)</f>
        <v>289627.46</v>
      </c>
      <c r="K620" s="23" t="n">
        <f aca="false">SUM(K621:K634)</f>
        <v>85779.96</v>
      </c>
      <c r="L620" s="23" t="n">
        <f aca="false">SUM(L621:L634)</f>
        <v>0</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c r="G621" s="27"/>
      <c r="H621" s="27"/>
      <c r="I621" s="27"/>
      <c r="J621" s="27"/>
      <c r="K621" s="27" t="n">
        <v>85779.96</v>
      </c>
      <c r="L621" s="27"/>
      <c r="M621" s="27"/>
      <c r="N621" s="27"/>
      <c r="O621" s="27"/>
    </row>
    <row r="622" customFormat="false" ht="11.25" hidden="fals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8</v>
      </c>
      <c r="E631" s="26" t="s">
        <v>377</v>
      </c>
      <c r="F631" s="27"/>
      <c r="G631" s="27"/>
      <c r="H631" s="27"/>
      <c r="I631" s="27"/>
      <c r="J631" s="27"/>
      <c r="K631" s="27"/>
      <c r="L631" s="27"/>
      <c r="M631" s="27"/>
      <c r="N631" s="27"/>
      <c r="O631" s="27"/>
    </row>
    <row r="632" customFormat="false" ht="11.25" hidden="fals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8</v>
      </c>
      <c r="E633" s="26" t="s">
        <v>37</v>
      </c>
      <c r="F633" s="27"/>
      <c r="G633" s="27"/>
      <c r="H633" s="27" t="n">
        <v>289720</v>
      </c>
      <c r="I633" s="27" t="n">
        <v>203847.5</v>
      </c>
      <c r="J633" s="27" t="n">
        <v>289627.46</v>
      </c>
      <c r="K633" s="27"/>
      <c r="L633" s="27"/>
      <c r="M633" s="27"/>
      <c r="N633" s="27"/>
      <c r="O633" s="27"/>
    </row>
    <row r="634" customFormat="false" ht="11.25" hidden="fals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false" customHeight="false" outlineLevel="0" collapsed="false">
      <c r="A635" s="19" t="n">
        <v>58</v>
      </c>
      <c r="B635" s="20" t="s">
        <v>392</v>
      </c>
      <c r="C635" s="21" t="b">
        <f aca="false">FALSE()</f>
        <v>0</v>
      </c>
      <c r="D635" s="22" t="s">
        <v>393</v>
      </c>
      <c r="E635" s="22"/>
      <c r="F635" s="23" t="n">
        <f aca="false">SUM(F636:F649)</f>
        <v>1101934.03</v>
      </c>
      <c r="G635" s="23" t="n">
        <f aca="false">SUM(G636:G649)</f>
        <v>0</v>
      </c>
      <c r="H635" s="23" t="n">
        <f aca="false">SUM(H636:H649)</f>
        <v>0</v>
      </c>
      <c r="I635" s="23" t="n">
        <f aca="false">SUM(I636:I649)</f>
        <v>98869.03</v>
      </c>
      <c r="J635" s="23" t="n">
        <f aca="false">SUM(J636:J649)</f>
        <v>0</v>
      </c>
      <c r="K635" s="23" t="n">
        <f aca="false">SUM(K636:K649)</f>
        <v>1003065</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t="n">
        <v>1101934.03</v>
      </c>
      <c r="G636" s="27"/>
      <c r="H636" s="27"/>
      <c r="I636" s="27"/>
      <c r="J636" s="27"/>
      <c r="K636" s="27" t="n">
        <v>1003065</v>
      </c>
      <c r="L636" s="27"/>
      <c r="M636" s="27"/>
      <c r="N636" s="27"/>
      <c r="O636" s="27"/>
    </row>
    <row r="637" customFormat="false" ht="11.25" hidden="fals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3</v>
      </c>
      <c r="E648" s="26" t="s">
        <v>37</v>
      </c>
      <c r="F648" s="27"/>
      <c r="G648" s="27"/>
      <c r="H648" s="27"/>
      <c r="I648" s="27" t="n">
        <v>98869.03</v>
      </c>
      <c r="J648" s="27"/>
      <c r="K648" s="27"/>
      <c r="L648" s="27"/>
      <c r="M648" s="27"/>
      <c r="N648" s="27"/>
      <c r="O648" s="27"/>
    </row>
    <row r="649" customFormat="false" ht="11.25" hidden="fals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false" customHeight="false" outlineLevel="0" collapsed="false">
      <c r="A650" s="19" t="n">
        <v>59</v>
      </c>
      <c r="B650" s="20" t="s">
        <v>397</v>
      </c>
      <c r="C650" s="21" t="b">
        <f aca="false">FALSE()</f>
        <v>0</v>
      </c>
      <c r="D650" s="22" t="s">
        <v>398</v>
      </c>
      <c r="E650" s="22"/>
      <c r="F650" s="23" t="n">
        <f aca="false">SUM(F651:F664)</f>
        <v>605912.6</v>
      </c>
      <c r="G650" s="23" t="n">
        <f aca="false">SUM(G651:G664)</f>
        <v>0</v>
      </c>
      <c r="H650" s="23" t="n">
        <f aca="false">SUM(H651:H664)</f>
        <v>2560</v>
      </c>
      <c r="I650" s="23" t="n">
        <f aca="false">SUM(I651:I664)</f>
        <v>931.3</v>
      </c>
      <c r="J650" s="23" t="n">
        <f aca="false">SUM(J651:J664)</f>
        <v>2560</v>
      </c>
      <c r="K650" s="23" t="n">
        <f aca="false">SUM(K651:K664)</f>
        <v>607541.3</v>
      </c>
      <c r="L650" s="23" t="n">
        <f aca="false">SUM(L651:L664)</f>
        <v>0</v>
      </c>
      <c r="M650" s="24" t="n">
        <f aca="false">G650-F650+I650-J650-L650+K650</f>
        <v>0</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t="n">
        <v>605912.6</v>
      </c>
      <c r="G651" s="27"/>
      <c r="H651" s="27"/>
      <c r="I651" s="27"/>
      <c r="J651" s="27"/>
      <c r="K651" s="27" t="n">
        <v>607541.3</v>
      </c>
      <c r="L651" s="27"/>
      <c r="M651" s="27"/>
      <c r="N651" s="27"/>
      <c r="O651" s="27"/>
    </row>
    <row r="652" customFormat="false" ht="11.25" hidden="fals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fals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8</v>
      </c>
      <c r="E661" s="26" t="s">
        <v>377</v>
      </c>
      <c r="F661" s="27"/>
      <c r="G661" s="27"/>
      <c r="H661" s="27"/>
      <c r="I661" s="27"/>
      <c r="J661" s="27"/>
      <c r="K661" s="27"/>
      <c r="L661" s="27"/>
      <c r="M661" s="27"/>
      <c r="N661" s="27"/>
      <c r="O661" s="27"/>
    </row>
    <row r="662" customFormat="false" ht="11.25" hidden="fals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8</v>
      </c>
      <c r="E663" s="26" t="s">
        <v>37</v>
      </c>
      <c r="F663" s="27"/>
      <c r="G663" s="27"/>
      <c r="H663" s="27" t="n">
        <v>2560</v>
      </c>
      <c r="I663" s="27" t="n">
        <v>931.3</v>
      </c>
      <c r="J663" s="27" t="n">
        <v>2560</v>
      </c>
      <c r="K663" s="27"/>
      <c r="L663" s="27"/>
      <c r="M663" s="27"/>
      <c r="N663" s="27"/>
      <c r="O663" s="27"/>
    </row>
    <row r="664" customFormat="false" ht="11.25" hidden="fals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fals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8</v>
      </c>
      <c r="E681" s="26" t="s">
        <v>409</v>
      </c>
      <c r="F681" s="27"/>
      <c r="G681" s="27"/>
      <c r="H681" s="27"/>
      <c r="I681" s="27"/>
      <c r="J681" s="27"/>
      <c r="K681" s="27"/>
      <c r="L681" s="27"/>
      <c r="M681" s="27"/>
      <c r="N681" s="27"/>
      <c r="O681" s="27"/>
    </row>
    <row r="682" customFormat="false" ht="11.25" hidden="fals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8</v>
      </c>
      <c r="E693" s="26" t="s">
        <v>37</v>
      </c>
      <c r="F693" s="27"/>
      <c r="G693" s="27"/>
      <c r="H693" s="27"/>
      <c r="I693" s="27"/>
      <c r="J693" s="27"/>
      <c r="K693" s="27"/>
      <c r="L693" s="27"/>
      <c r="M693" s="27"/>
      <c r="N693" s="27"/>
      <c r="O693" s="27"/>
    </row>
    <row r="694" customFormat="false" ht="11.25" hidden="fals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fals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fals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fals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fals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fals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fals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fals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fals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fals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1717521.63</v>
      </c>
      <c r="G722" s="29" t="n">
        <f aca="false">G13+G26+G39+G55+G68+G82+G96+G108+G123+G137+G169+G185+G200+G204+G208+G214+G221+G228+G235+G242+G249+G256+G263+G270+G277+G284+G291+G300+G315+G326+G337+G348+G363+G374+G376+G382+G389+G396+G403+G410+G417+G430+G445+G454+G463+G472+G489+G506+G523+G540+G554+G566+G575+G590+G605+G620+G635+G650+G665+G680+G695+G707+G715</f>
        <v>0</v>
      </c>
      <c r="H722" s="28" t="n">
        <f aca="false">SUBTOTAL(9,H13:H715)</f>
        <v>220902606</v>
      </c>
      <c r="I722" s="28" t="n">
        <f aca="false">SUBTOTAL(9,I13:I715)</f>
        <v>33750144.64</v>
      </c>
      <c r="J722" s="28" t="n">
        <f aca="false">SUBTOTAL(9,J13:J715)</f>
        <v>36030387.2</v>
      </c>
      <c r="K722" s="29" t="n">
        <f aca="false">K13+K26+K39+K55+K68+K82+K96+K108+K123+K137+K169+K185+K200+K204+K208+K214+K221+K228+K235+K242+K249+K256+K263+K270+K277+K284+K291+K300+K315+K326+K337+K348+K363+K374+K376+K382+K389+K396+K403+K410+K417+K430+K445+K454+K463+K472+K489+K506+K523+K540+K554+K566+K575+K590+K605+K620+K635+K650+K665+K680+K695+K707+K715</f>
        <v>2682162.71</v>
      </c>
      <c r="L722" s="29" t="n">
        <f aca="false">L13+L26+L39+L55+L68+L82+L96+L108+L123+L137+L169+L185+L200+L204+L208+L214+L221+L228+L235+L242+L249+L256+L263+L270+L277+L284+L291+L300+L315+L326+L337+L348+L363+L374+L376+L382+L389+L396+L403+L410+L417+L430+L445+L454+L463+L472+L489+L506+L523+L540+L554+L566+L575+L590+L605+L620+L635+L650+L665+L680+L695+L707+L715</f>
        <v>10261.2</v>
      </c>
      <c r="M722" s="28" t="n">
        <f aca="false">SUBTOTAL(9,M13:M715)</f>
        <v>-185741.4</v>
      </c>
      <c r="N722" s="29" t="n">
        <f aca="false">N13+N26+N39+N55+N68+N82+N96+N108+N123+N137+N169+N185+N200+N204+N208+N214+N221+N228+N235+N242+N249+N256+N263+N270+N277+N284+N291+N300+N315+N326+N337+N348+N363+N374+N376+N382+N389+N396+N403+N410+N417+N430+N445+N454+N463+N472+N489+N506+N523+N540+N554+N566+N575+N590+N605+N620+N635+N650+N665+N680+N695+N707+N715</f>
        <v>10261.2</v>
      </c>
      <c r="O722" s="28" t="n">
        <f aca="false">SUBTOTAL(9,O13:O715)</f>
        <v>0</v>
      </c>
    </row>
    <row r="723" customFormat="false" ht="11.25" hidden="false" customHeight="false" outlineLevel="0" collapsed="false">
      <c r="A723" s="19" t="n">
        <v>99</v>
      </c>
      <c r="B723" s="25" t="s">
        <v>430</v>
      </c>
      <c r="C723" s="21" t="b">
        <f aca="false">FALSE()</f>
        <v>0</v>
      </c>
      <c r="D723" s="26"/>
      <c r="E723" s="26"/>
      <c r="F723" s="27" t="n">
        <v>0</v>
      </c>
      <c r="G723" s="27" t="n">
        <f aca="false">SUBTOTAL(9,G25:G694)</f>
        <v>0</v>
      </c>
      <c r="H723" s="27" t="n">
        <v>0</v>
      </c>
      <c r="I723" s="27" t="n">
        <v>0</v>
      </c>
      <c r="J723" s="27" t="n">
        <v>0</v>
      </c>
      <c r="K723" s="27" t="n">
        <v>0</v>
      </c>
      <c r="L723" s="27" t="n">
        <v>0</v>
      </c>
      <c r="M723" s="27" t="n">
        <f aca="false">SUBTOTAL(9,M25:M694)</f>
        <v>-185741.4</v>
      </c>
      <c r="N723" s="27" t="n">
        <v>0</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1717521.63</v>
      </c>
      <c r="G724" s="27" t="n">
        <f aca="false">G722-G723</f>
        <v>0</v>
      </c>
      <c r="H724" s="27" t="n">
        <f aca="false">H722-H723</f>
        <v>220902606</v>
      </c>
      <c r="I724" s="27" t="n">
        <f aca="false">I722-I723</f>
        <v>33750144.64</v>
      </c>
      <c r="J724" s="27" t="n">
        <f aca="false">J722-J723</f>
        <v>36030387.2</v>
      </c>
      <c r="K724" s="27" t="n">
        <f aca="false">K722-K723</f>
        <v>2682162.71</v>
      </c>
      <c r="L724" s="27" t="n">
        <f aca="false">L722-L723</f>
        <v>10261.2</v>
      </c>
      <c r="M724" s="27" t="n">
        <f aca="false">M722-M723</f>
        <v>0</v>
      </c>
      <c r="N724" s="27" t="n">
        <f aca="false">N722-N723</f>
        <v>10261.2</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c r="K727" s="3" t="n">
        <v>206</v>
      </c>
      <c r="L727" s="32" t="n">
        <f aca="false">K125+K546</f>
        <v>976101.45</v>
      </c>
      <c r="M727" s="3"/>
      <c r="N727" s="3"/>
      <c r="O727" s="3"/>
    </row>
    <row r="728" customFormat="false" ht="9.75" hidden="false" customHeight="true" outlineLevel="0" collapsed="false">
      <c r="A728" s="1"/>
      <c r="B728" s="2"/>
      <c r="C728" s="2"/>
      <c r="D728" s="33" t="s">
        <v>433</v>
      </c>
      <c r="E728" s="33"/>
      <c r="F728" s="34" t="s">
        <v>434</v>
      </c>
      <c r="G728" s="34"/>
      <c r="H728" s="34"/>
      <c r="I728" s="1"/>
      <c r="J728" s="1"/>
      <c r="K728" s="1"/>
      <c r="L728" s="1"/>
      <c r="M728" s="1"/>
      <c r="N728" s="1"/>
      <c r="O728" s="1"/>
    </row>
    <row r="729" customFormat="false" ht="11.25" hidden="false" customHeight="true" outlineLevel="0" collapsed="false">
      <c r="A729" s="3"/>
      <c r="B729" s="7"/>
      <c r="C729" s="7"/>
      <c r="D729" s="35"/>
      <c r="E729" s="3"/>
      <c r="F729" s="36"/>
      <c r="G729" s="3"/>
      <c r="H729" s="3"/>
      <c r="I729" s="3"/>
      <c r="J729" s="3"/>
      <c r="K729" s="3"/>
      <c r="L729" s="3"/>
      <c r="M729" s="3"/>
      <c r="N729" s="3"/>
      <c r="O729" s="3"/>
    </row>
    <row r="730" customFormat="false" ht="11.25" hidden="false" customHeight="true" outlineLevel="0" collapsed="false">
      <c r="A730" s="3"/>
      <c r="B730" s="7"/>
      <c r="C730" s="7"/>
      <c r="D730" s="35"/>
      <c r="E730" s="3"/>
      <c r="F730" s="36"/>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36">
      <formula>N($C13)&lt;&gt;0</formula>
    </cfRule>
  </conditionalFormatting>
  <conditionalFormatting sqref="M13">
    <cfRule type="expression" priority="3" aboveAverage="0" equalAverage="0" bottom="0" percent="0" rank="0" text="" dxfId="37">
      <formula>N($C13)&lt;&gt;0</formula>
    </cfRule>
  </conditionalFormatting>
  <conditionalFormatting sqref="M13">
    <cfRule type="expression" priority="4" aboveAverage="0" equalAverage="0" bottom="0" percent="0" rank="0" text="" dxfId="3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3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40">
      <formula>N($C26)&lt;&gt;0</formula>
    </cfRule>
  </conditionalFormatting>
  <conditionalFormatting sqref="F722:G722">
    <cfRule type="expression" priority="7" aboveAverage="0" equalAverage="0" bottom="0" percent="0" rank="0" text="" dxfId="41">
      <formula>N($C722)&lt;&gt;0</formula>
    </cfRule>
  </conditionalFormatting>
  <conditionalFormatting sqref="K722:L722">
    <cfRule type="expression" priority="8" aboveAverage="0" equalAverage="0" bottom="0" percent="0" rank="0" text="" dxfId="42">
      <formula>N($C722)&lt;&gt;0</formula>
    </cfRule>
  </conditionalFormatting>
  <conditionalFormatting sqref="N722">
    <cfRule type="expression" priority="9" aboveAverage="0" equalAverage="0" bottom="0" percent="0" rank="0" text="" dxfId="43">
      <formula>N($C722)&lt;&gt;0</formula>
    </cfRule>
  </conditionalFormatting>
  <conditionalFormatting sqref="N722">
    <cfRule type="expression" priority="10" aboveAverage="0" equalAverage="0" bottom="0" percent="0" rank="0" text="" dxfId="44">
      <formula>N($C722)&lt;&gt;0</formula>
    </cfRule>
  </conditionalFormatting>
  <conditionalFormatting sqref="K13:M721 I13:J150 I152:J166 J168:J721 I168:I552 F13:G721 H13:H551 H554:I721">
    <cfRule type="expression" priority="11" aboveAverage="0" equalAverage="0" bottom="0" percent="0" rank="0" text="" dxfId="45">
      <formula>N($C13)&lt;&gt;0</formula>
    </cfRule>
  </conditionalFormatting>
  <conditionalFormatting sqref="M13">
    <cfRule type="expression" priority="12" aboveAverage="0" equalAverage="0" bottom="0" percent="0" rank="0" text="" dxfId="46">
      <formula>N($C13)&lt;&gt;0</formula>
    </cfRule>
  </conditionalFormatting>
  <conditionalFormatting sqref="M13">
    <cfRule type="expression" priority="13" aboveAverage="0" equalAverage="0" bottom="0" percent="0" rank="0" text="" dxfId="4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4" aboveAverage="0" equalAverage="0" bottom="0" percent="0" rank="0" text="" dxfId="4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5" aboveAverage="0" equalAverage="0" bottom="0" percent="0" rank="0" text="" dxfId="49">
      <formula>N($C26)&lt;&gt;0</formula>
    </cfRule>
  </conditionalFormatting>
  <conditionalFormatting sqref="I167:J167">
    <cfRule type="expression" priority="16" aboveAverage="0" equalAverage="0" bottom="0" percent="0" rank="0" text="" dxfId="50">
      <formula>N($C151)&lt;&gt;0</formula>
    </cfRule>
  </conditionalFormatting>
  <conditionalFormatting sqref="H552">
    <cfRule type="expression" priority="17" aboveAverage="0" equalAverage="0" bottom="0" percent="0" rank="0" text="" dxfId="51">
      <formula>N($C553)&lt;&gt;0</formula>
    </cfRule>
  </conditionalFormatting>
  <conditionalFormatting sqref="I13:J150 I152:J166 J168:J714 I168:I552 H13:H551 H554:I714 K13:O714">
    <cfRule type="expression" priority="18" aboveAverage="0" equalAverage="0" bottom="0" percent="0" rank="0" text="" dxfId="52">
      <formula>N($C13)&lt;&gt;0</formula>
    </cfRule>
  </conditionalFormatting>
  <conditionalFormatting sqref="M13">
    <cfRule type="expression" priority="19" aboveAverage="0" equalAverage="0" bottom="0" percent="0" rank="0" text="" dxfId="53">
      <formula>N($C13)&lt;&gt;0</formula>
    </cfRule>
  </conditionalFormatting>
  <conditionalFormatting sqref="M13">
    <cfRule type="expression" priority="20" aboveAverage="0" equalAverage="0" bottom="0" percent="0" rank="0" text="" dxfId="5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cfRule type="expression" priority="21" aboveAverage="0" equalAverage="0" bottom="0" percent="0" rank="0" text="" dxfId="5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cfRule type="expression" priority="22" aboveAverage="0" equalAverage="0" bottom="0" percent="0" rank="0" text="" dxfId="56">
      <formula>N($C26)&lt;&gt;0</formula>
    </cfRule>
  </conditionalFormatting>
  <conditionalFormatting sqref="I167:J167">
    <cfRule type="expression" priority="23" aboveAverage="0" equalAverage="0" bottom="0" percent="0" rank="0" text="" dxfId="57">
      <formula>N($C151)&lt;&gt;0</formula>
    </cfRule>
  </conditionalFormatting>
  <conditionalFormatting sqref="H552">
    <cfRule type="expression" priority="24" aboveAverage="0" equalAverage="0" bottom="0" percent="0" rank="0" text="" dxfId="58">
      <formula>N($C553)&lt;&gt;0</formula>
    </cfRule>
  </conditionalFormatting>
  <conditionalFormatting sqref="I13:J150 I152:J166 J168:J721 I168:I552 H13:H551 H554:I721 M13:M721 L13:L124 L126:L721 K13:K721">
    <cfRule type="expression" priority="25" aboveAverage="0" equalAverage="0" bottom="0" percent="0" rank="0" text="" dxfId="59">
      <formula>N($C13)&lt;&gt;0</formula>
    </cfRule>
  </conditionalFormatting>
  <conditionalFormatting sqref="M13">
    <cfRule type="expression" priority="26" aboveAverage="0" equalAverage="0" bottom="0" percent="0" rank="0" text="" dxfId="60">
      <formula>N($C13)&lt;&gt;0</formula>
    </cfRule>
  </conditionalFormatting>
  <conditionalFormatting sqref="M13">
    <cfRule type="expression" priority="27" aboveAverage="0" equalAverage="0" bottom="0" percent="0" rank="0" text="" dxfId="61">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8" aboveAverage="0" equalAverage="0" bottom="0" percent="0" rank="0" text="" dxfId="62">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9" aboveAverage="0" equalAverage="0" bottom="0" percent="0" rank="0" text="" dxfId="63">
      <formula>N($C26)&lt;&gt;0</formula>
    </cfRule>
  </conditionalFormatting>
  <conditionalFormatting sqref="I167:J167">
    <cfRule type="expression" priority="30" aboveAverage="0" equalAverage="0" bottom="0" percent="0" rank="0" text="" dxfId="64">
      <formula>N($C151)&lt;&gt;0</formula>
    </cfRule>
  </conditionalFormatting>
  <conditionalFormatting sqref="H552">
    <cfRule type="expression" priority="31" aboveAverage="0" equalAverage="0" bottom="0" percent="0" rank="0" text="" dxfId="65">
      <formula>N($C553)&lt;&gt;0</formula>
    </cfRule>
  </conditionalFormatting>
  <conditionalFormatting sqref="I13:J150 I152:J166 J168:J721 I168:I552 H13:H551 H554:I721 M13:M721 L13:L124 L126:L721 K13:K721">
    <cfRule type="expression" priority="32" aboveAverage="0" equalAverage="0" bottom="0" percent="0" rank="0" text="" dxfId="66">
      <formula>N($C13)&lt;&gt;0</formula>
    </cfRule>
  </conditionalFormatting>
  <conditionalFormatting sqref="M13">
    <cfRule type="expression" priority="33" aboveAverage="0" equalAverage="0" bottom="0" percent="0" rank="0" text="" dxfId="67">
      <formula>N($C13)&lt;&gt;0</formula>
    </cfRule>
  </conditionalFormatting>
  <conditionalFormatting sqref="M13">
    <cfRule type="expression" priority="34" aboveAverage="0" equalAverage="0" bottom="0" percent="0" rank="0" text="" dxfId="6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5" aboveAverage="0" equalAverage="0" bottom="0" percent="0" rank="0" text="" dxfId="6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6" aboveAverage="0" equalAverage="0" bottom="0" percent="0" rank="0" text="" dxfId="70">
      <formula>N($C26)&lt;&gt;0</formula>
    </cfRule>
  </conditionalFormatting>
  <conditionalFormatting sqref="I167:J167">
    <cfRule type="expression" priority="37" aboveAverage="0" equalAverage="0" bottom="0" percent="0" rank="0" text="" dxfId="71">
      <formula>N($C151)&lt;&gt;0</formula>
    </cfRule>
  </conditionalFormatting>
  <conditionalFormatting sqref="H552">
    <cfRule type="expression" priority="38" aboveAverage="0" equalAverage="0" bottom="0" percent="0" rank="0" text="" dxfId="72">
      <formula>N($C553)&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687" colorId="64" zoomScale="100" zoomScaleNormal="100" zoomScalePageLayoutView="100" workbookViewId="0">
      <selection pane="topLeft" activeCell="H13" activeCellId="0" sqref="H13:M721"/>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5</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0</v>
      </c>
      <c r="H13" s="23" t="n">
        <f aca="false">SUM(H14:H25)</f>
        <v>11969857</v>
      </c>
      <c r="I13" s="23" t="n">
        <v>115623.1</v>
      </c>
      <c r="J13" s="23" t="n">
        <v>115623.1</v>
      </c>
      <c r="K13" s="23" t="n">
        <f aca="false">SUM(K14:K25)</f>
        <v>0</v>
      </c>
      <c r="L13" s="23" t="n">
        <f aca="false">SUM(L14:L25)</f>
        <v>0</v>
      </c>
      <c r="M13" s="24" t="n">
        <f aca="false">G13-F13+I13-J13-L13+K13</f>
        <v>0</v>
      </c>
      <c r="N13" s="23" t="n">
        <f aca="false">SUM(N14:N25)</f>
        <v>0</v>
      </c>
      <c r="O13" s="23" t="n">
        <f aca="false">SUM(O14:O25)</f>
        <v>0</v>
      </c>
    </row>
    <row r="14" customFormat="false" ht="11.25" hidden="fals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6</v>
      </c>
      <c r="E18" s="26" t="s">
        <v>31</v>
      </c>
      <c r="F18" s="27"/>
      <c r="G18" s="27"/>
      <c r="H18" s="27"/>
      <c r="I18" s="27"/>
      <c r="J18" s="27"/>
      <c r="K18" s="27"/>
      <c r="L18" s="27"/>
      <c r="M18" s="27"/>
      <c r="N18" s="27"/>
      <c r="O18" s="27"/>
    </row>
    <row r="19" customFormat="false" ht="11.25" hidden="false" customHeight="false" outlineLevel="0" collapsed="false">
      <c r="A19" s="19"/>
      <c r="B19" s="25"/>
      <c r="C19" s="21" t="b">
        <f aca="false">FALSE()</f>
        <v>0</v>
      </c>
      <c r="D19" s="26" t="s">
        <v>26</v>
      </c>
      <c r="E19" s="26" t="s">
        <v>32</v>
      </c>
      <c r="F19" s="27"/>
      <c r="G19" s="27"/>
      <c r="H19" s="27"/>
      <c r="I19" s="27"/>
      <c r="J19" s="27"/>
      <c r="K19" s="27"/>
      <c r="L19" s="27"/>
      <c r="M19" s="27"/>
      <c r="N19" s="27"/>
      <c r="O19" s="27"/>
    </row>
    <row r="20" customFormat="false" ht="11.25" hidden="false" customHeight="false" outlineLevel="0" collapsed="false">
      <c r="A20" s="19"/>
      <c r="B20" s="25"/>
      <c r="C20" s="21" t="b">
        <f aca="false">FALSE()</f>
        <v>0</v>
      </c>
      <c r="D20" s="26" t="s">
        <v>26</v>
      </c>
      <c r="E20" s="26" t="s">
        <v>33</v>
      </c>
      <c r="F20" s="27"/>
      <c r="G20" s="27"/>
      <c r="H20" s="27"/>
      <c r="I20" s="27"/>
      <c r="J20" s="27"/>
      <c r="K20" s="27"/>
      <c r="L20" s="27"/>
      <c r="M20" s="27"/>
      <c r="N20" s="27"/>
      <c r="O20" s="27"/>
    </row>
    <row r="21" customFormat="false" ht="11.25" hidden="false" customHeight="false" outlineLevel="0" collapsed="false">
      <c r="A21" s="19"/>
      <c r="B21" s="25"/>
      <c r="C21" s="21" t="b">
        <f aca="false">FALSE()</f>
        <v>0</v>
      </c>
      <c r="D21" s="26" t="s">
        <v>26</v>
      </c>
      <c r="E21" s="26" t="s">
        <v>34</v>
      </c>
      <c r="F21" s="27"/>
      <c r="G21" s="27"/>
      <c r="H21" s="27"/>
      <c r="I21" s="27"/>
      <c r="J21" s="27"/>
      <c r="K21" s="27"/>
      <c r="L21" s="27"/>
      <c r="M21" s="27"/>
      <c r="N21" s="27"/>
      <c r="O21" s="27"/>
    </row>
    <row r="22" customFormat="false" ht="11.25" hidden="fals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t="n">
        <v>11969857</v>
      </c>
      <c r="I24" s="39" t="n">
        <v>115623.1</v>
      </c>
      <c r="J24" s="39" t="n">
        <v>115623.1</v>
      </c>
      <c r="K24" s="27"/>
      <c r="L24" s="27"/>
      <c r="M24" s="27"/>
      <c r="N24" s="27"/>
      <c r="O24" s="27"/>
    </row>
    <row r="25" customFormat="false" ht="11.25" hidden="false" customHeight="false" outlineLevel="0" collapsed="false">
      <c r="A25" s="19"/>
      <c r="B25" s="25"/>
      <c r="C25" s="21" t="b">
        <f aca="false">FALSE()</f>
        <v>0</v>
      </c>
      <c r="D25" s="26" t="s">
        <v>26</v>
      </c>
      <c r="E25" s="26" t="s">
        <v>38</v>
      </c>
      <c r="F25" s="27"/>
      <c r="G25" s="27"/>
      <c r="H25" s="27"/>
      <c r="I25" s="27"/>
      <c r="J25" s="27"/>
      <c r="K25" s="27"/>
      <c r="L25" s="27"/>
      <c r="M25" s="27"/>
      <c r="N25" s="27"/>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0</v>
      </c>
      <c r="G39" s="23" t="n">
        <f aca="false">SUM(G40:G54)</f>
        <v>0</v>
      </c>
      <c r="H39" s="23" t="n">
        <f aca="false">SUM(H40:H54)</f>
        <v>3614946</v>
      </c>
      <c r="I39" s="23" t="n">
        <v>34918.18</v>
      </c>
      <c r="J39" s="23" t="n">
        <v>34918.18</v>
      </c>
      <c r="K39" s="23" t="n">
        <f aca="false">SUM(K40:K54)</f>
        <v>0</v>
      </c>
      <c r="L39" s="23" t="n">
        <f aca="false">SUM(L40:L54)</f>
        <v>0</v>
      </c>
      <c r="M39" s="24" t="n">
        <f aca="false">G39-F39+I39-J39-L39+K39</f>
        <v>0</v>
      </c>
      <c r="N39" s="23" t="n">
        <f aca="false">SUM(N40:N54)</f>
        <v>0</v>
      </c>
      <c r="O39" s="23" t="n">
        <f aca="false">SUM(O40:O54)</f>
        <v>0</v>
      </c>
    </row>
    <row r="40" customFormat="false" ht="11.25" hidden="fals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8</v>
      </c>
      <c r="E45" s="26" t="s">
        <v>52</v>
      </c>
      <c r="F45" s="27"/>
      <c r="G45" s="27"/>
      <c r="H45" s="27"/>
      <c r="I45" s="27"/>
      <c r="J45" s="27"/>
      <c r="K45" s="27"/>
      <c r="L45" s="27"/>
      <c r="M45" s="27"/>
      <c r="N45" s="27"/>
      <c r="O45" s="27"/>
    </row>
    <row r="46" customFormat="false" ht="11.25" hidden="false" customHeight="false" outlineLevel="0" collapsed="false">
      <c r="A46" s="19"/>
      <c r="B46" s="25"/>
      <c r="C46" s="21" t="b">
        <f aca="false">FALSE()</f>
        <v>0</v>
      </c>
      <c r="D46" s="26" t="s">
        <v>48</v>
      </c>
      <c r="E46" s="26" t="s">
        <v>32</v>
      </c>
      <c r="F46" s="27"/>
      <c r="G46" s="27"/>
      <c r="H46" s="27"/>
      <c r="I46" s="27"/>
      <c r="J46" s="27"/>
      <c r="K46" s="27"/>
      <c r="L46" s="27"/>
      <c r="M46" s="27"/>
      <c r="N46" s="27"/>
      <c r="O46" s="27"/>
    </row>
    <row r="47" customFormat="false" ht="22.5" hidden="false" customHeight="false" outlineLevel="0" collapsed="false">
      <c r="A47" s="19"/>
      <c r="B47" s="25"/>
      <c r="C47" s="21" t="b">
        <f aca="false">FALSE()</f>
        <v>0</v>
      </c>
      <c r="D47" s="26" t="s">
        <v>48</v>
      </c>
      <c r="E47" s="26" t="s">
        <v>53</v>
      </c>
      <c r="F47" s="27"/>
      <c r="G47" s="27"/>
      <c r="H47" s="27"/>
      <c r="I47" s="27"/>
      <c r="J47" s="27"/>
      <c r="K47" s="27"/>
      <c r="L47" s="27"/>
      <c r="M47" s="27"/>
      <c r="N47" s="27"/>
      <c r="O47" s="27"/>
    </row>
    <row r="48" customFormat="false" ht="22.5" hidden="false" customHeight="false" outlineLevel="0" collapsed="false">
      <c r="A48" s="19"/>
      <c r="B48" s="25"/>
      <c r="C48" s="21" t="b">
        <f aca="false">FALSE()</f>
        <v>0</v>
      </c>
      <c r="D48" s="26" t="s">
        <v>48</v>
      </c>
      <c r="E48" s="26" t="s">
        <v>54</v>
      </c>
      <c r="F48" s="27"/>
      <c r="G48" s="27"/>
      <c r="H48" s="27"/>
      <c r="I48" s="27"/>
      <c r="J48" s="27"/>
      <c r="K48" s="27"/>
      <c r="L48" s="27"/>
      <c r="M48" s="27"/>
      <c r="N48" s="27"/>
      <c r="O48" s="27"/>
    </row>
    <row r="49" customFormat="false" ht="11.25" hidden="false" customHeight="false" outlineLevel="0" collapsed="false">
      <c r="A49" s="19"/>
      <c r="B49" s="25"/>
      <c r="C49" s="21" t="b">
        <f aca="false">FALSE()</f>
        <v>0</v>
      </c>
      <c r="D49" s="26" t="s">
        <v>48</v>
      </c>
      <c r="E49" s="26" t="s">
        <v>33</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8</v>
      </c>
      <c r="E50" s="26" t="s">
        <v>34</v>
      </c>
      <c r="F50" s="27"/>
      <c r="G50" s="27"/>
      <c r="H50" s="27"/>
      <c r="I50" s="27"/>
      <c r="J50" s="27"/>
      <c r="K50" s="27"/>
      <c r="L50" s="27"/>
      <c r="M50" s="27"/>
      <c r="N50" s="27"/>
      <c r="O50" s="27"/>
    </row>
    <row r="51" customFormat="false" ht="11.25" hidden="fals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8</v>
      </c>
      <c r="E53" s="26" t="s">
        <v>37</v>
      </c>
      <c r="F53" s="27"/>
      <c r="G53" s="27"/>
      <c r="H53" s="27" t="n">
        <v>3614946</v>
      </c>
      <c r="I53" s="27" t="n">
        <v>34918.18</v>
      </c>
      <c r="J53" s="27" t="n">
        <v>34918.18</v>
      </c>
      <c r="K53" s="27"/>
      <c r="L53" s="27"/>
      <c r="M53" s="27"/>
      <c r="N53" s="27"/>
      <c r="O53" s="27"/>
    </row>
    <row r="54" customFormat="false" ht="11.25" hidden="false" customHeight="false" outlineLevel="0" collapsed="false">
      <c r="A54" s="19"/>
      <c r="B54" s="25"/>
      <c r="C54" s="21" t="b">
        <f aca="false">FALSE()</f>
        <v>0</v>
      </c>
      <c r="D54" s="26" t="s">
        <v>48</v>
      </c>
      <c r="E54" s="26" t="s">
        <v>56</v>
      </c>
      <c r="F54" s="27"/>
      <c r="G54" s="27"/>
      <c r="H54" s="27"/>
      <c r="I54" s="27"/>
      <c r="J54" s="27"/>
      <c r="K54" s="27"/>
      <c r="L54" s="27"/>
      <c r="M54" s="27"/>
      <c r="N54" s="27"/>
      <c r="O54" s="27"/>
    </row>
    <row r="55" customFormat="false" ht="22.5" hidden="fals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false" customHeight="false" outlineLevel="0" collapsed="false">
      <c r="A68" s="19" t="n">
        <v>5</v>
      </c>
      <c r="B68" s="20" t="s">
        <v>64</v>
      </c>
      <c r="C68" s="21" t="b">
        <f aca="false">FALSE()</f>
        <v>0</v>
      </c>
      <c r="D68" s="22" t="s">
        <v>65</v>
      </c>
      <c r="E68" s="22"/>
      <c r="F68" s="23" t="n">
        <f aca="false">SUM(F69:F81)</f>
        <v>0</v>
      </c>
      <c r="G68" s="23" t="n">
        <f aca="false">SUM(G69:G81)</f>
        <v>0</v>
      </c>
      <c r="H68" s="23" t="n">
        <f aca="false">SUM(H69:H81)</f>
        <v>0</v>
      </c>
      <c r="I68" s="23" t="n">
        <f aca="false">SUM(I69:I81)</f>
        <v>0</v>
      </c>
      <c r="J68" s="23" t="n">
        <f aca="false">SUM(J69:J81)</f>
        <v>0</v>
      </c>
      <c r="K68" s="23" t="n">
        <f aca="false">SUM(K69:K81)</f>
        <v>0</v>
      </c>
      <c r="L68" s="23" t="n">
        <f aca="false">SUM(L69:L81)</f>
        <v>0</v>
      </c>
      <c r="M68" s="24" t="n">
        <f aca="false">G68-F68+I68-J68-L68+K68</f>
        <v>0</v>
      </c>
      <c r="N68" s="23" t="n">
        <f aca="false">SUM(M69:M81)</f>
        <v>0</v>
      </c>
      <c r="O68" s="23" t="n">
        <f aca="false">SUM(N69:N81)</f>
        <v>0</v>
      </c>
    </row>
    <row r="69" customFormat="false" ht="11.25" hidden="fals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5</v>
      </c>
      <c r="E71" s="26" t="s">
        <v>66</v>
      </c>
      <c r="F71" s="27"/>
      <c r="G71" s="27"/>
      <c r="H71" s="27"/>
      <c r="I71" s="27"/>
      <c r="J71" s="27"/>
      <c r="K71" s="27"/>
      <c r="L71" s="27"/>
      <c r="M71" s="27"/>
      <c r="N71" s="27"/>
      <c r="O71" s="27"/>
    </row>
    <row r="72" customFormat="false" ht="11.25" hidden="fals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5</v>
      </c>
      <c r="E74" s="26" t="s">
        <v>68</v>
      </c>
      <c r="F74" s="27"/>
      <c r="G74" s="27"/>
      <c r="H74" s="27"/>
      <c r="I74" s="27"/>
      <c r="J74" s="27"/>
      <c r="K74" s="27"/>
      <c r="L74" s="27"/>
      <c r="M74" s="27"/>
      <c r="N74" s="27"/>
      <c r="O74" s="27"/>
    </row>
    <row r="75" customFormat="false" ht="11.25" hidden="fals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5</v>
      </c>
      <c r="E80" s="26" t="s">
        <v>37</v>
      </c>
      <c r="F80" s="27"/>
      <c r="G80" s="27"/>
      <c r="H80" s="27"/>
      <c r="I80" s="27"/>
      <c r="J80" s="27"/>
      <c r="K80" s="27"/>
      <c r="L80" s="27"/>
      <c r="M80" s="27"/>
      <c r="N80" s="27"/>
      <c r="O80" s="27"/>
    </row>
    <row r="81" customFormat="false" ht="11.25" hidden="fals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SUM(H83:H95)</f>
        <v>1113826</v>
      </c>
      <c r="I82" s="23" t="n">
        <v>774500</v>
      </c>
      <c r="J82" s="23" t="n">
        <v>77450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3</v>
      </c>
      <c r="E88" s="26" t="s">
        <v>76</v>
      </c>
      <c r="F88" s="27"/>
      <c r="G88" s="27"/>
      <c r="H88" s="27"/>
      <c r="I88" s="27"/>
      <c r="J88" s="27"/>
      <c r="K88" s="27"/>
      <c r="L88" s="27"/>
      <c r="M88" s="27"/>
      <c r="N88" s="27"/>
      <c r="O88" s="27"/>
    </row>
    <row r="89" customFormat="false" ht="11.25" hidden="fals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3</v>
      </c>
      <c r="E94" s="26" t="s">
        <v>37</v>
      </c>
      <c r="F94" s="27"/>
      <c r="G94" s="27"/>
      <c r="H94" s="27" t="n">
        <v>1113826</v>
      </c>
      <c r="I94" s="27" t="n">
        <v>774500</v>
      </c>
      <c r="J94" s="27" t="n">
        <v>774500</v>
      </c>
      <c r="K94" s="27"/>
      <c r="L94" s="27"/>
      <c r="M94" s="27"/>
      <c r="N94" s="27"/>
      <c r="O94" s="27"/>
    </row>
    <row r="95" customFormat="false" ht="11.25" hidden="fals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false" customHeight="false" outlineLevel="0" collapsed="false">
      <c r="A96" s="19" t="n">
        <v>7</v>
      </c>
      <c r="B96" s="20" t="s">
        <v>78</v>
      </c>
      <c r="C96" s="21" t="b">
        <f aca="false">FALSE()</f>
        <v>0</v>
      </c>
      <c r="D96" s="22" t="s">
        <v>79</v>
      </c>
      <c r="E96" s="22"/>
      <c r="F96" s="23" t="n">
        <f aca="false">SUM(F97:F107)</f>
        <v>0</v>
      </c>
      <c r="G96" s="23" t="n">
        <f aca="false">SUM(G97:G107)</f>
        <v>0</v>
      </c>
      <c r="H96" s="23" t="n">
        <f aca="false">SUM(H97:H107)</f>
        <v>1098000</v>
      </c>
      <c r="I96" s="23" t="n">
        <f aca="false">SUM(I97:I107)</f>
        <v>0</v>
      </c>
      <c r="J96" s="23" t="n">
        <f aca="false">SUM(J97:J107)</f>
        <v>0</v>
      </c>
      <c r="K96" s="23" t="n">
        <f aca="false">SUM(K97:K107)</f>
        <v>0</v>
      </c>
      <c r="L96" s="23" t="n">
        <f aca="false">SUM(L97:L107)</f>
        <v>0</v>
      </c>
      <c r="M96" s="24" t="n">
        <f aca="false">G96-F96+I96-J96-L96+K96</f>
        <v>0</v>
      </c>
      <c r="N96" s="23" t="n">
        <f aca="false">SUM(N97:N107)</f>
        <v>0</v>
      </c>
      <c r="O96" s="23" t="n">
        <f aca="false">SUM(O97:O107)</f>
        <v>0</v>
      </c>
    </row>
    <row r="97" customFormat="false" ht="11.25" hidden="fals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79</v>
      </c>
      <c r="E98" s="26" t="s">
        <v>80</v>
      </c>
      <c r="F98" s="27"/>
      <c r="G98" s="27"/>
      <c r="H98" s="27"/>
      <c r="I98" s="27"/>
      <c r="J98" s="27"/>
      <c r="K98" s="27"/>
      <c r="L98" s="27"/>
      <c r="M98" s="27"/>
      <c r="N98" s="27"/>
      <c r="O98" s="27"/>
    </row>
    <row r="99" customFormat="false" ht="11.25" hidden="fals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79</v>
      </c>
      <c r="E101" s="26" t="s">
        <v>82</v>
      </c>
      <c r="F101" s="27"/>
      <c r="G101" s="27"/>
      <c r="H101" s="27"/>
      <c r="I101" s="27"/>
      <c r="J101" s="27"/>
      <c r="K101" s="27"/>
      <c r="L101" s="27"/>
      <c r="M101" s="27"/>
      <c r="N101" s="27"/>
      <c r="O101" s="27"/>
    </row>
    <row r="102" customFormat="false" ht="11.25" hidden="fals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false" customHeight="false" outlineLevel="0" collapsed="false">
      <c r="A106" s="19"/>
      <c r="B106" s="25"/>
      <c r="C106" s="21" t="b">
        <f aca="false">FALSE()</f>
        <v>0</v>
      </c>
      <c r="D106" s="26" t="s">
        <v>79</v>
      </c>
      <c r="E106" s="26" t="s">
        <v>37</v>
      </c>
      <c r="F106" s="27"/>
      <c r="G106" s="27"/>
      <c r="H106" s="27" t="n">
        <v>1098000</v>
      </c>
      <c r="I106" s="27"/>
      <c r="J106" s="27"/>
      <c r="K106" s="27"/>
      <c r="L106" s="27"/>
      <c r="M106" s="27"/>
      <c r="N106" s="27"/>
      <c r="O106" s="27"/>
    </row>
    <row r="107" customFormat="false" ht="11.25" hidden="fals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5</v>
      </c>
      <c r="E113" s="26" t="s">
        <v>88</v>
      </c>
      <c r="F113" s="27"/>
      <c r="G113" s="27"/>
      <c r="H113" s="27"/>
      <c r="I113" s="27"/>
      <c r="J113" s="27"/>
      <c r="K113" s="27"/>
      <c r="L113" s="27"/>
      <c r="M113" s="27"/>
      <c r="N113" s="27"/>
      <c r="O113" s="27"/>
    </row>
    <row r="114" customFormat="false" ht="11.25" hidden="fals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fals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fals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5</v>
      </c>
      <c r="E121" s="26" t="s">
        <v>37</v>
      </c>
      <c r="F121" s="27"/>
      <c r="G121" s="27"/>
      <c r="H121" s="27"/>
      <c r="I121" s="27"/>
      <c r="J121" s="27"/>
      <c r="K121" s="27"/>
      <c r="L121" s="27"/>
      <c r="M121" s="27"/>
      <c r="N121" s="27"/>
      <c r="O121" s="27"/>
    </row>
    <row r="122" customFormat="false" ht="11.25" hidden="fals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0</v>
      </c>
      <c r="H123" s="23" t="n">
        <f aca="false">SUM(H124:H136)</f>
        <v>7982473</v>
      </c>
      <c r="I123" s="23" t="n">
        <f aca="false">SUM(I124:I136)</f>
        <v>0</v>
      </c>
      <c r="J123" s="23" t="n">
        <f aca="false">SUM(J124:J136)</f>
        <v>0</v>
      </c>
      <c r="K123" s="23" t="n">
        <f aca="false">SUM(K124:K136)</f>
        <v>0</v>
      </c>
      <c r="L123" s="23" t="n">
        <f aca="false">SUM(L124:L136)</f>
        <v>0</v>
      </c>
      <c r="M123" s="24" t="n">
        <f aca="false">G123-F123+I123-J123-L123+K123</f>
        <v>0</v>
      </c>
      <c r="N123" s="23" t="n">
        <f aca="false">SUM(N124:N136)</f>
        <v>0</v>
      </c>
      <c r="O123" s="23" t="n">
        <f aca="false">SUM(O124:O136)</f>
        <v>0</v>
      </c>
    </row>
    <row r="124" customFormat="false" ht="11.25" hidden="fals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5</v>
      </c>
      <c r="E125" s="26" t="s">
        <v>96</v>
      </c>
      <c r="F125" s="27"/>
      <c r="G125" s="27"/>
      <c r="H125" s="27"/>
      <c r="I125" s="27"/>
      <c r="J125" s="27"/>
      <c r="K125" s="27"/>
      <c r="L125" s="27"/>
      <c r="M125" s="27"/>
      <c r="N125" s="27"/>
      <c r="O125" s="27"/>
    </row>
    <row r="126" customFormat="false" ht="11.25" hidden="fals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5</v>
      </c>
      <c r="E128" s="26" t="s">
        <v>98</v>
      </c>
      <c r="F128" s="27"/>
      <c r="G128" s="27"/>
      <c r="H128" s="27"/>
      <c r="I128" s="27"/>
      <c r="J128" s="27"/>
      <c r="K128" s="27"/>
      <c r="L128" s="27"/>
      <c r="M128" s="27"/>
      <c r="N128" s="27"/>
      <c r="O128" s="27"/>
    </row>
    <row r="129" customFormat="false" ht="11.25" hidden="fals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5</v>
      </c>
      <c r="E135" s="26" t="s">
        <v>37</v>
      </c>
      <c r="F135" s="27"/>
      <c r="G135" s="27"/>
      <c r="H135" s="27" t="n">
        <v>7982473</v>
      </c>
      <c r="I135" s="27"/>
      <c r="J135" s="27"/>
      <c r="K135" s="27"/>
      <c r="L135" s="27"/>
      <c r="M135" s="27"/>
      <c r="N135" s="27"/>
      <c r="O135" s="27"/>
    </row>
    <row r="136" customFormat="false" ht="11.25" hidden="fals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0</v>
      </c>
      <c r="G137" s="23" t="n">
        <f aca="false">SUM(G138:G152)</f>
        <v>0</v>
      </c>
      <c r="H137" s="23" t="n">
        <f aca="false">SUM(H138:H152)</f>
        <v>4572638</v>
      </c>
      <c r="I137" s="23" t="n">
        <f aca="false">SUM(I138:I152)</f>
        <v>4007519.22</v>
      </c>
      <c r="J137" s="23" t="n">
        <v>4007519.22</v>
      </c>
      <c r="K137" s="23" t="n">
        <f aca="false">SUM(K138:K152)</f>
        <v>0</v>
      </c>
      <c r="L137" s="23" t="n">
        <f aca="false">SUM(L138:L152)</f>
        <v>0</v>
      </c>
      <c r="M137" s="24" t="n">
        <f aca="false">G137-F137+I137-J137-L137+K137</f>
        <v>0</v>
      </c>
      <c r="N137" s="23" t="n">
        <f aca="false">SUM(N138:N152)</f>
        <v>0</v>
      </c>
      <c r="O137" s="23" t="n">
        <f aca="false">SUM(O138:O152)</f>
        <v>0</v>
      </c>
    </row>
    <row r="138" customFormat="false" ht="11.25" hidden="fals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2</v>
      </c>
      <c r="E140" s="26" t="s">
        <v>103</v>
      </c>
      <c r="F140" s="27"/>
      <c r="G140" s="27"/>
      <c r="H140" s="27"/>
      <c r="I140" s="27"/>
      <c r="J140" s="27"/>
      <c r="K140" s="27"/>
      <c r="L140" s="27"/>
      <c r="M140" s="27"/>
      <c r="N140" s="27"/>
      <c r="O140" s="27"/>
    </row>
    <row r="141" customFormat="false" ht="11.25" hidden="fals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2</v>
      </c>
      <c r="E143" s="26" t="s">
        <v>105</v>
      </c>
      <c r="F143" s="27"/>
      <c r="G143" s="27"/>
      <c r="H143" s="27"/>
      <c r="I143" s="27"/>
      <c r="J143" s="27"/>
      <c r="K143" s="27"/>
      <c r="L143" s="27" t="n">
        <v>0</v>
      </c>
      <c r="M143" s="27"/>
      <c r="N143" s="27" t="n">
        <v>0</v>
      </c>
      <c r="O143" s="27"/>
    </row>
    <row r="144" customFormat="false" ht="11.25" hidden="fals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2</v>
      </c>
      <c r="E151" s="26" t="s">
        <v>37</v>
      </c>
      <c r="F151" s="27"/>
      <c r="G151" s="27"/>
      <c r="H151" s="27" t="n">
        <v>4572638</v>
      </c>
      <c r="I151" s="27" t="n">
        <v>4007519.22</v>
      </c>
      <c r="J151" s="27" t="n">
        <v>4007519.22</v>
      </c>
      <c r="K151" s="27"/>
      <c r="L151" s="27"/>
      <c r="M151" s="27"/>
      <c r="N151" s="27"/>
      <c r="O151" s="27"/>
    </row>
    <row r="152" customFormat="false" ht="11.25" hidden="fals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SUM(H154:H168)</f>
        <v>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fals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6</v>
      </c>
      <c r="E183" s="26" t="s">
        <v>37</v>
      </c>
      <c r="F183" s="27"/>
      <c r="G183" s="27"/>
      <c r="H183" s="27"/>
      <c r="I183" s="27"/>
      <c r="J183" s="27"/>
      <c r="K183" s="27"/>
      <c r="L183" s="27"/>
      <c r="M183" s="27"/>
      <c r="N183" s="27"/>
      <c r="O183" s="27"/>
    </row>
    <row r="184" customFormat="false" ht="11.25" hidden="fals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fals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fals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fals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fals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fals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fals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fals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fals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fals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fals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fals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fals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fals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fals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fals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4</v>
      </c>
      <c r="E306" s="26" t="s">
        <v>217</v>
      </c>
      <c r="F306" s="27"/>
      <c r="G306" s="27"/>
      <c r="H306" s="27"/>
      <c r="I306" s="27"/>
      <c r="J306" s="27"/>
      <c r="K306" s="27"/>
      <c r="L306" s="27"/>
      <c r="M306" s="27"/>
      <c r="N306" s="27"/>
      <c r="O306" s="27"/>
    </row>
    <row r="307" customFormat="false" ht="11.25" hidden="fals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10041893</v>
      </c>
      <c r="I315" s="23" t="n">
        <f aca="false">SUM(I316:I325)</f>
        <v>5689989.5</v>
      </c>
      <c r="J315" s="23" t="n">
        <v>5689989.5</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1</v>
      </c>
      <c r="E321" s="26" t="s">
        <v>224</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1</v>
      </c>
      <c r="E324" s="26" t="s">
        <v>37</v>
      </c>
      <c r="F324" s="27"/>
      <c r="G324" s="27"/>
      <c r="H324" s="27" t="n">
        <v>10041893</v>
      </c>
      <c r="I324" s="27" t="n">
        <v>5689989.5</v>
      </c>
      <c r="J324" s="40" t="n">
        <v>5689989.5</v>
      </c>
      <c r="K324" s="27"/>
      <c r="L324" s="27"/>
      <c r="M324" s="27"/>
      <c r="N324" s="27"/>
      <c r="O324" s="27"/>
    </row>
    <row r="325" customFormat="false" ht="11.25" hidden="fals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fals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fals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SUM(H349:H362)</f>
        <v>140598</v>
      </c>
      <c r="I348" s="23" t="n">
        <f aca="false">SUM(I349:I362)</f>
        <v>85951.92</v>
      </c>
      <c r="J348" s="23" t="n">
        <v>77692.51</v>
      </c>
      <c r="K348" s="23" t="n">
        <f aca="false">SUM(K349:K362)</f>
        <v>0</v>
      </c>
      <c r="L348" s="23" t="n">
        <f aca="false">SUM(L349:L362)</f>
        <v>8259.41</v>
      </c>
      <c r="M348" s="24" t="n">
        <f aca="false">G348-F348+I348-J348-L348+K348</f>
        <v>0</v>
      </c>
      <c r="N348" s="23" t="n">
        <f aca="false">SUM(N349:N362)</f>
        <v>8259.41</v>
      </c>
      <c r="O348" s="23" t="n">
        <f aca="false">SUM(O349:O362)</f>
        <v>0</v>
      </c>
    </row>
    <row r="349" customFormat="false" ht="11.25" hidden="fals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39</v>
      </c>
      <c r="E354" s="26" t="s">
        <v>242</v>
      </c>
      <c r="F354" s="27"/>
      <c r="G354" s="27"/>
      <c r="H354" s="27"/>
      <c r="I354" s="27"/>
      <c r="J354" s="27"/>
      <c r="K354" s="27"/>
      <c r="L354" s="27" t="n">
        <v>8259.41</v>
      </c>
      <c r="M354" s="27"/>
      <c r="N354" s="27" t="n">
        <f aca="false">L354</f>
        <v>8259.41</v>
      </c>
      <c r="O354" s="27"/>
    </row>
    <row r="355" customFormat="false" ht="11.25" hidden="false" customHeight="false" outlineLevel="0" collapsed="false">
      <c r="A355" s="19"/>
      <c r="B355" s="25"/>
      <c r="C355" s="21" t="b">
        <f aca="false">FALSE()</f>
        <v>0</v>
      </c>
      <c r="D355" s="26" t="s">
        <v>239</v>
      </c>
      <c r="E355" s="26" t="s">
        <v>32</v>
      </c>
      <c r="F355" s="27"/>
      <c r="G355" s="27"/>
      <c r="H355" s="27"/>
      <c r="I355" s="27"/>
      <c r="J355" s="27"/>
      <c r="K355" s="27"/>
      <c r="L355" s="27"/>
      <c r="M355" s="27"/>
      <c r="N355" s="27"/>
      <c r="O355" s="27"/>
    </row>
    <row r="356" customFormat="false" ht="22.5" hidden="fals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39</v>
      </c>
      <c r="E361" s="26" t="s">
        <v>37</v>
      </c>
      <c r="F361" s="27"/>
      <c r="G361" s="27"/>
      <c r="H361" s="27" t="n">
        <v>140598</v>
      </c>
      <c r="I361" s="27" t="n">
        <f aca="false">77692.51+8259.41</f>
        <v>85951.92</v>
      </c>
      <c r="J361" s="27" t="n">
        <v>77692.51</v>
      </c>
      <c r="K361" s="27"/>
      <c r="L361" s="27"/>
      <c r="M361" s="27"/>
      <c r="N361" s="27"/>
      <c r="O361" s="27"/>
    </row>
    <row r="362" customFormat="false" ht="11.25" hidden="fals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fals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fals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fals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fals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fals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fals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fals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SUM(H418:H429)</f>
        <v>170591</v>
      </c>
      <c r="I417" s="23" t="n">
        <f aca="false">SUM(I418:I429)</f>
        <v>170589.8</v>
      </c>
      <c r="J417" s="23" t="n">
        <v>170589.8</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0</v>
      </c>
      <c r="E428" s="26" t="s">
        <v>37</v>
      </c>
      <c r="F428" s="27"/>
      <c r="G428" s="27"/>
      <c r="H428" s="27" t="n">
        <v>170591</v>
      </c>
      <c r="I428" s="27" t="n">
        <v>170589.8</v>
      </c>
      <c r="J428" s="27" t="n">
        <v>170589.8</v>
      </c>
      <c r="K428" s="27"/>
      <c r="L428" s="27"/>
      <c r="M428" s="27"/>
      <c r="N428" s="27"/>
      <c r="O428" s="27"/>
    </row>
    <row r="429" customFormat="false" ht="11.25" hidden="fals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fals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fals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fals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fals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1395326</v>
      </c>
      <c r="I463" s="23" t="n">
        <f aca="false">SUM(I464:I471)</f>
        <v>1395290.21</v>
      </c>
      <c r="J463" s="23" t="n">
        <v>1395290.21</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1</v>
      </c>
      <c r="E470" s="26" t="s">
        <v>37</v>
      </c>
      <c r="F470" s="27"/>
      <c r="G470" s="27"/>
      <c r="H470" s="27" t="n">
        <v>1395326</v>
      </c>
      <c r="I470" s="27" t="n">
        <v>1395290.21</v>
      </c>
      <c r="J470" s="27" t="n">
        <v>1395290.21</v>
      </c>
      <c r="K470" s="27"/>
      <c r="L470" s="27"/>
      <c r="M470" s="27"/>
      <c r="N470" s="27"/>
      <c r="O470" s="27"/>
    </row>
    <row r="471" customFormat="false" ht="11.25" hidden="fals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1686600</v>
      </c>
      <c r="I472" s="23" t="n">
        <f aca="false">SUM(I473:I488)</f>
        <v>1051900</v>
      </c>
      <c r="J472" s="23" t="n">
        <v>105190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6</v>
      </c>
      <c r="E487" s="26" t="s">
        <v>37</v>
      </c>
      <c r="F487" s="27"/>
      <c r="G487" s="27"/>
      <c r="H487" s="27" t="n">
        <v>1686600</v>
      </c>
      <c r="I487" s="27" t="n">
        <v>1051900</v>
      </c>
      <c r="J487" s="27" t="n">
        <v>1051900</v>
      </c>
      <c r="K487" s="27"/>
      <c r="L487" s="27"/>
      <c r="M487" s="27"/>
      <c r="N487" s="27"/>
      <c r="O487" s="27"/>
    </row>
    <row r="488" customFormat="false" ht="11.25" hidden="fals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939680</v>
      </c>
      <c r="I489" s="23" t="n">
        <f aca="false">SUM(I490:I505)</f>
        <v>935137.01</v>
      </c>
      <c r="J489" s="23" t="n">
        <v>935137.01</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2</v>
      </c>
      <c r="E504" s="26" t="s">
        <v>37</v>
      </c>
      <c r="F504" s="27"/>
      <c r="G504" s="27"/>
      <c r="H504" s="27" t="n">
        <v>939680</v>
      </c>
      <c r="I504" s="27" t="n">
        <v>935137.01</v>
      </c>
      <c r="J504" s="27" t="n">
        <v>935137.01</v>
      </c>
      <c r="K504" s="27"/>
      <c r="L504" s="27"/>
      <c r="M504" s="27"/>
      <c r="N504" s="27"/>
      <c r="O504" s="27"/>
    </row>
    <row r="505" customFormat="false" ht="11.25" hidden="fals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fals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fals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false" customHeight="false" outlineLevel="0" collapsed="false">
      <c r="A540" s="19" t="n">
        <v>51</v>
      </c>
      <c r="B540" s="20" t="s">
        <v>339</v>
      </c>
      <c r="C540" s="21" t="b">
        <f aca="false">FALSE()</f>
        <v>0</v>
      </c>
      <c r="D540" s="22" t="s">
        <v>340</v>
      </c>
      <c r="E540" s="22"/>
      <c r="F540" s="23" t="n">
        <f aca="false">SUM(F541:F553)</f>
        <v>0</v>
      </c>
      <c r="G540" s="23" t="n">
        <f aca="false">SUM(G541:G553)</f>
        <v>0</v>
      </c>
      <c r="H540" s="23" t="n">
        <f aca="false">SUM(H541:H553)</f>
        <v>16000</v>
      </c>
      <c r="I540" s="23" t="n">
        <f aca="false">SUM(I541:I553)</f>
        <v>0</v>
      </c>
      <c r="J540" s="23" t="n">
        <f aca="false">SUM(J541:J553)</f>
        <v>0</v>
      </c>
      <c r="K540" s="23" t="n">
        <f aca="false">SUM(K541:K553)</f>
        <v>0</v>
      </c>
      <c r="L540" s="23" t="n">
        <f aca="false">SUM(L541:L553)</f>
        <v>0</v>
      </c>
      <c r="M540" s="24" t="n">
        <f aca="false">G540-F540+I540-J540-L540+K540</f>
        <v>0</v>
      </c>
      <c r="N540" s="23" t="n">
        <f aca="false">SUM(N541:N553)</f>
        <v>0</v>
      </c>
      <c r="O540" s="23" t="n">
        <f aca="false">SUM(O541:O553)</f>
        <v>0</v>
      </c>
    </row>
    <row r="541" customFormat="false" ht="112.5" hidden="false" customHeight="false" outlineLevel="0" collapsed="false">
      <c r="A541" s="19"/>
      <c r="B541" s="25"/>
      <c r="C541" s="21" t="b">
        <f aca="false">FALSE()</f>
        <v>0</v>
      </c>
      <c r="D541" s="26" t="s">
        <v>340</v>
      </c>
      <c r="E541" s="26" t="s">
        <v>341</v>
      </c>
      <c r="F541" s="27"/>
      <c r="G541" s="27"/>
      <c r="H541" s="27"/>
      <c r="I541" s="27"/>
      <c r="J541" s="27"/>
      <c r="K541" s="27"/>
      <c r="L541" s="27"/>
      <c r="M541" s="27"/>
      <c r="N541" s="27"/>
      <c r="O541" s="27"/>
    </row>
    <row r="542" customFormat="false" ht="33.75" hidden="false" customHeight="fals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0</v>
      </c>
      <c r="E546" s="26" t="s">
        <v>345</v>
      </c>
      <c r="F546" s="27"/>
      <c r="G546" s="27"/>
      <c r="H546" s="27"/>
      <c r="I546" s="27"/>
      <c r="J546" s="27"/>
      <c r="K546" s="27"/>
      <c r="L546" s="27"/>
      <c r="M546" s="27"/>
      <c r="N546" s="27"/>
      <c r="O546" s="27"/>
    </row>
    <row r="547" customFormat="false" ht="11.25" hidden="fals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0</v>
      </c>
      <c r="E549" s="26" t="s">
        <v>347</v>
      </c>
      <c r="F549" s="27"/>
      <c r="G549" s="27"/>
      <c r="H549" s="27"/>
      <c r="I549" s="27"/>
      <c r="J549" s="27"/>
      <c r="K549" s="27"/>
      <c r="L549" s="27"/>
      <c r="M549" s="27"/>
      <c r="N549" s="27"/>
      <c r="O549" s="27"/>
    </row>
    <row r="550" customFormat="false" ht="11.25" hidden="false" customHeight="false" outlineLevel="0" collapsed="false">
      <c r="A550" s="19"/>
      <c r="B550" s="25"/>
      <c r="C550" s="21" t="b">
        <f aca="false">FALSE()</f>
        <v>0</v>
      </c>
      <c r="D550" s="26" t="s">
        <v>340</v>
      </c>
      <c r="E550" s="26" t="s">
        <v>35</v>
      </c>
      <c r="F550" s="27"/>
      <c r="G550" s="27"/>
      <c r="H550" s="27"/>
      <c r="I550" s="27"/>
      <c r="J550" s="27"/>
      <c r="K550" s="27"/>
      <c r="L550" s="27"/>
      <c r="M550" s="27"/>
      <c r="N550" s="27"/>
      <c r="O550" s="27"/>
    </row>
    <row r="551" customFormat="false" ht="78.75" hidden="fals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0</v>
      </c>
      <c r="E552" s="26" t="s">
        <v>37</v>
      </c>
      <c r="F552" s="27"/>
      <c r="G552" s="27"/>
      <c r="H552" s="27" t="n">
        <v>16000</v>
      </c>
      <c r="I552" s="27"/>
      <c r="J552" s="27"/>
      <c r="K552" s="27"/>
      <c r="L552" s="27"/>
      <c r="M552" s="27"/>
      <c r="N552" s="27"/>
      <c r="O552" s="27"/>
    </row>
    <row r="553" customFormat="false" ht="11.25" hidden="fals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fals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false" customHeight="false" outlineLevel="0" collapsed="false">
      <c r="A566" s="19" t="n">
        <v>53</v>
      </c>
      <c r="B566" s="20" t="s">
        <v>359</v>
      </c>
      <c r="C566" s="21" t="b">
        <f aca="false">FALSE()</f>
        <v>0</v>
      </c>
      <c r="D566" s="22" t="s">
        <v>360</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0</v>
      </c>
      <c r="E567" s="26" t="s">
        <v>361</v>
      </c>
      <c r="F567" s="27"/>
      <c r="G567" s="27"/>
      <c r="H567" s="27"/>
      <c r="I567" s="27"/>
      <c r="J567" s="27"/>
      <c r="K567" s="27"/>
      <c r="L567" s="27"/>
      <c r="M567" s="27"/>
      <c r="N567" s="27"/>
      <c r="O567" s="27"/>
    </row>
    <row r="568" customFormat="false" ht="33.75" hidden="fals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false" customHeight="false" outlineLevel="0" collapsed="false">
      <c r="A575" s="19" t="n">
        <v>54</v>
      </c>
      <c r="B575" s="20" t="s">
        <v>368</v>
      </c>
      <c r="C575" s="21" t="b">
        <f aca="false">FALSE()</f>
        <v>0</v>
      </c>
      <c r="D575" s="22" t="s">
        <v>369</v>
      </c>
      <c r="E575" s="22"/>
      <c r="F575" s="23" t="n">
        <f aca="false">SUM(F576:F589)</f>
        <v>827.5</v>
      </c>
      <c r="G575" s="23" t="n">
        <f aca="false">SUM(G576:G589)</f>
        <v>0</v>
      </c>
      <c r="H575" s="23" t="n">
        <f aca="false">SUM(H576:H589)</f>
        <v>0</v>
      </c>
      <c r="I575" s="23" t="n">
        <f aca="false">SUM(I576:I589)</f>
        <v>0</v>
      </c>
      <c r="J575" s="23" t="n">
        <f aca="false">SUM(J576:J589)</f>
        <v>0</v>
      </c>
      <c r="K575" s="23" t="n">
        <f aca="false">SUM(K576:K589)</f>
        <v>827.5</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t="n">
        <v>827.5</v>
      </c>
      <c r="G576" s="27"/>
      <c r="H576" s="27"/>
      <c r="I576" s="27"/>
      <c r="J576" s="27"/>
      <c r="K576" s="27" t="n">
        <v>827.5</v>
      </c>
      <c r="L576" s="27"/>
      <c r="M576" s="27"/>
      <c r="N576" s="27"/>
      <c r="O576" s="27"/>
    </row>
    <row r="577" customFormat="false" ht="11.25" hidden="fals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69</v>
      </c>
      <c r="E588" s="26" t="s">
        <v>37</v>
      </c>
      <c r="F588" s="27"/>
      <c r="G588" s="27"/>
      <c r="H588" s="27"/>
      <c r="I588" s="27"/>
      <c r="J588" s="27"/>
      <c r="K588" s="27"/>
      <c r="L588" s="27"/>
      <c r="M588" s="27"/>
      <c r="N588" s="27"/>
      <c r="O588" s="27"/>
    </row>
    <row r="589" customFormat="false" ht="11.25" hidden="fals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fals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fals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fals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fals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SUM(H606:H619)</f>
        <v>0</v>
      </c>
      <c r="I605" s="23" t="n">
        <f aca="false">SUM(I606:I619)</f>
        <v>0</v>
      </c>
      <c r="J605" s="23" t="n">
        <f aca="false">SUM(J606:J619)</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false" customHeight="false" outlineLevel="0" collapsed="false">
      <c r="A606" s="19"/>
      <c r="B606" s="25"/>
      <c r="C606" s="21" t="b">
        <f aca="false">FALSE()</f>
        <v>0</v>
      </c>
      <c r="D606" s="26" t="s">
        <v>384</v>
      </c>
      <c r="E606" s="26" t="s">
        <v>385</v>
      </c>
      <c r="F606" s="27"/>
      <c r="G606" s="27"/>
      <c r="H606" s="27"/>
      <c r="I606" s="27"/>
      <c r="J606" s="27"/>
      <c r="K606" s="27"/>
      <c r="L606" s="27"/>
      <c r="M606" s="27"/>
      <c r="N606" s="27"/>
      <c r="O606" s="27"/>
    </row>
    <row r="607" customFormat="false" ht="11.25" hidden="fals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fals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fals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fals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false" customHeight="false" outlineLevel="0" collapsed="false">
      <c r="A620" s="19" t="n">
        <v>57</v>
      </c>
      <c r="B620" s="20" t="s">
        <v>387</v>
      </c>
      <c r="C620" s="21" t="b">
        <f aca="false">FALSE()</f>
        <v>0</v>
      </c>
      <c r="D620" s="22" t="s">
        <v>388</v>
      </c>
      <c r="E620" s="22"/>
      <c r="F620" s="23" t="n">
        <f aca="false">SUM(F621:F634)</f>
        <v>0</v>
      </c>
      <c r="G620" s="23" t="n">
        <f aca="false">SUM(G621:G634)</f>
        <v>0</v>
      </c>
      <c r="H620" s="23" t="n">
        <f aca="false">SUM(H621:H634)</f>
        <v>1157431</v>
      </c>
      <c r="I620" s="23" t="n">
        <v>1157429.4</v>
      </c>
      <c r="J620" s="23" t="n">
        <v>1157429.4</v>
      </c>
      <c r="K620" s="23" t="n">
        <f aca="false">SUM(K621:K634)</f>
        <v>0</v>
      </c>
      <c r="L620" s="23" t="n">
        <f aca="false">SUM(L621:L634)</f>
        <v>0</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c r="G621" s="27"/>
      <c r="H621" s="27"/>
      <c r="I621" s="27"/>
      <c r="J621" s="27"/>
      <c r="K621" s="27"/>
      <c r="L621" s="27"/>
      <c r="M621" s="27"/>
      <c r="N621" s="27"/>
      <c r="O621" s="27"/>
    </row>
    <row r="622" customFormat="false" ht="11.25" hidden="fals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8</v>
      </c>
      <c r="E631" s="26" t="s">
        <v>377</v>
      </c>
      <c r="F631" s="27"/>
      <c r="G631" s="27"/>
      <c r="H631" s="27"/>
      <c r="I631" s="27"/>
      <c r="J631" s="27"/>
      <c r="K631" s="27"/>
      <c r="L631" s="27"/>
      <c r="M631" s="27"/>
      <c r="N631" s="27"/>
      <c r="O631" s="27"/>
    </row>
    <row r="632" customFormat="false" ht="11.25" hidden="fals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8</v>
      </c>
      <c r="E633" s="26" t="s">
        <v>37</v>
      </c>
      <c r="F633" s="27"/>
      <c r="G633" s="27"/>
      <c r="H633" s="27" t="n">
        <v>1157431</v>
      </c>
      <c r="I633" s="27"/>
      <c r="J633" s="27" t="n">
        <v>1157429.4</v>
      </c>
      <c r="K633" s="27"/>
      <c r="L633" s="27"/>
      <c r="M633" s="27"/>
      <c r="N633" s="27"/>
      <c r="O633" s="27"/>
    </row>
    <row r="634" customFormat="false" ht="11.25" hidden="fals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false" customHeight="false" outlineLevel="0" collapsed="false">
      <c r="A635" s="19" t="n">
        <v>58</v>
      </c>
      <c r="B635" s="20" t="s">
        <v>392</v>
      </c>
      <c r="C635" s="21" t="b">
        <f aca="false">FALSE()</f>
        <v>0</v>
      </c>
      <c r="D635" s="22" t="s">
        <v>393</v>
      </c>
      <c r="E635" s="22"/>
      <c r="F635" s="23" t="n">
        <f aca="false">SUM(F636:F649)</f>
        <v>1381807.67</v>
      </c>
      <c r="G635" s="23" t="n">
        <f aca="false">SUM(G636:G649)</f>
        <v>0</v>
      </c>
      <c r="H635" s="23" t="n">
        <f aca="false">SUM(H636:H649)</f>
        <v>0</v>
      </c>
      <c r="I635" s="23" t="n">
        <f aca="false">SUM(I636:I649)</f>
        <v>63804</v>
      </c>
      <c r="J635" s="23" t="n">
        <f aca="false">SUM(J636:J649)</f>
        <v>0</v>
      </c>
      <c r="K635" s="23" t="n">
        <f aca="false">SUM(K636:K649)</f>
        <v>1318003.67</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t="n">
        <v>1381807.67</v>
      </c>
      <c r="G636" s="27"/>
      <c r="H636" s="27"/>
      <c r="I636" s="27"/>
      <c r="J636" s="27"/>
      <c r="K636" s="27" t="n">
        <v>1318003.67</v>
      </c>
      <c r="L636" s="27"/>
      <c r="M636" s="27"/>
      <c r="N636" s="27"/>
      <c r="O636" s="27"/>
    </row>
    <row r="637" customFormat="false" ht="11.25" hidden="fals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3</v>
      </c>
      <c r="E648" s="26" t="s">
        <v>37</v>
      </c>
      <c r="F648" s="27"/>
      <c r="G648" s="27"/>
      <c r="H648" s="27"/>
      <c r="I648" s="27" t="n">
        <v>63804</v>
      </c>
      <c r="J648" s="27"/>
      <c r="K648" s="27"/>
      <c r="L648" s="27"/>
      <c r="M648" s="27"/>
      <c r="N648" s="27"/>
      <c r="O648" s="27"/>
    </row>
    <row r="649" customFormat="false" ht="11.25" hidden="fals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false" customHeight="false" outlineLevel="0" collapsed="false">
      <c r="A650" s="19" t="n">
        <v>59</v>
      </c>
      <c r="B650" s="20" t="s">
        <v>397</v>
      </c>
      <c r="C650" s="21" t="b">
        <f aca="false">FALSE()</f>
        <v>0</v>
      </c>
      <c r="D650" s="22" t="s">
        <v>398</v>
      </c>
      <c r="E650" s="22"/>
      <c r="F650" s="23" t="n">
        <f aca="false">SUM(F651:F664)</f>
        <v>964572.5</v>
      </c>
      <c r="G650" s="23" t="n">
        <f aca="false">SUM(G651:G664)</f>
        <v>0</v>
      </c>
      <c r="H650" s="23" t="n">
        <f aca="false">SUM(H651:H664)</f>
        <v>0</v>
      </c>
      <c r="I650" s="23" t="n">
        <f aca="false">SUM(I651:I664)</f>
        <v>13554</v>
      </c>
      <c r="J650" s="23" t="n">
        <f aca="false">SUM(J651:J664)</f>
        <v>0</v>
      </c>
      <c r="K650" s="23" t="n">
        <f aca="false">SUM(K651:K664)</f>
        <v>951018.5</v>
      </c>
      <c r="L650" s="23" t="n">
        <f aca="false">SUM(L651:L664)</f>
        <v>0</v>
      </c>
      <c r="M650" s="24" t="n">
        <f aca="false">G650-F650+I650-J650-L650+K650</f>
        <v>0</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t="n">
        <v>964572.5</v>
      </c>
      <c r="G651" s="27"/>
      <c r="H651" s="27"/>
      <c r="I651" s="27"/>
      <c r="J651" s="27"/>
      <c r="K651" s="27" t="n">
        <v>951018.5</v>
      </c>
      <c r="L651" s="27"/>
      <c r="M651" s="27"/>
      <c r="N651" s="27"/>
      <c r="O651" s="27"/>
    </row>
    <row r="652" customFormat="false" ht="11.25" hidden="fals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fals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8</v>
      </c>
      <c r="E661" s="26" t="s">
        <v>377</v>
      </c>
      <c r="F661" s="27"/>
      <c r="G661" s="27"/>
      <c r="H661" s="27"/>
      <c r="I661" s="27"/>
      <c r="J661" s="27"/>
      <c r="K661" s="27"/>
      <c r="L661" s="27"/>
      <c r="M661" s="27"/>
      <c r="N661" s="27"/>
      <c r="O661" s="27"/>
    </row>
    <row r="662" customFormat="false" ht="11.25" hidden="fals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8</v>
      </c>
      <c r="E663" s="26" t="s">
        <v>37</v>
      </c>
      <c r="F663" s="27"/>
      <c r="G663" s="27"/>
      <c r="H663" s="27"/>
      <c r="I663" s="27" t="n">
        <v>13554</v>
      </c>
      <c r="J663" s="27"/>
      <c r="K663" s="27"/>
      <c r="L663" s="27"/>
      <c r="M663" s="27"/>
      <c r="N663" s="27"/>
      <c r="O663" s="27"/>
    </row>
    <row r="664" customFormat="false" ht="11.25" hidden="fals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fals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8</v>
      </c>
      <c r="E681" s="26" t="s">
        <v>409</v>
      </c>
      <c r="F681" s="27"/>
      <c r="G681" s="27"/>
      <c r="H681" s="27"/>
      <c r="I681" s="27"/>
      <c r="J681" s="27"/>
      <c r="K681" s="27"/>
      <c r="L681" s="27"/>
      <c r="M681" s="27"/>
      <c r="N681" s="27"/>
      <c r="O681" s="27"/>
    </row>
    <row r="682" customFormat="false" ht="11.25" hidden="fals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8</v>
      </c>
      <c r="E693" s="26" t="s">
        <v>37</v>
      </c>
      <c r="F693" s="27"/>
      <c r="G693" s="27"/>
      <c r="H693" s="27"/>
      <c r="I693" s="27"/>
      <c r="J693" s="27"/>
      <c r="K693" s="27"/>
      <c r="L693" s="27"/>
      <c r="M693" s="27"/>
      <c r="N693" s="27"/>
      <c r="O693" s="27"/>
    </row>
    <row r="694" customFormat="false" ht="11.25" hidden="fals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fals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fals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fals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fals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fals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fals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fals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fals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fals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2347207.67</v>
      </c>
      <c r="G722" s="29" t="n">
        <f aca="false">G13+G26+G39+G55+G68+G82+G96+G108+G123+G137+G169+G185+G200+G204+G208+G214+G221+G228+G235+G242+G249+G256+G263+G270+G277+G284+G291+G300+G315+G326+G337+G348+G363+G374+G376+G382+G389+G396+G403+G410+G417+G430+G445+G454+G463+G472+G489+G506+G523+G540+G554+G566+G575+G590+G605+G620+G635+G650+G665+G680+G695+G707+G715</f>
        <v>0</v>
      </c>
      <c r="H722" s="28" t="n">
        <f aca="false">SUBTOTAL(9,H13:H715)</f>
        <v>91799718</v>
      </c>
      <c r="I722" s="28" t="n">
        <f aca="false">SUBTOTAL(9,I13:I715)</f>
        <v>29834983.28</v>
      </c>
      <c r="J722" s="28" t="n">
        <f aca="false">SUBTOTAL(9,J13:J715)</f>
        <v>30821177.86</v>
      </c>
      <c r="K722" s="29" t="n">
        <f aca="false">K13+K26+K39+K55+K68+K82+K96+K108+K123+K137+K169+K185+K200+K204+K208+K214+K221+K228+K235+K242+K249+K256+K263+K270+K277+K284+K291+K300+K315+K326+K337+K348+K363+K374+K376+K382+K389+K396+K403+K410+K417+K430+K445+K454+K463+K472+K489+K506+K523+K540+K554+K566+K575+K590+K605+K620+K635+K650+K665+K680+K695+K707+K715</f>
        <v>2269849.67</v>
      </c>
      <c r="L722" s="29" t="n">
        <f aca="false">L13+L26+L39+L55+L68+L82+L96+L108+L123+L137+L169+L185+L200+L204+L208+L214+L221+L228+L235+L242+L249+L256+L263+L270+L277+L284+L291+L300+L315+L326+L337+L348+L363+L374+L376+L382+L389+L396+L403+L410+L417+L430+L445+L454+L463+L472+L489+L506+L523+L540+L554+L566+L575+L590+L605+L620+L635+L650+L665+L680+L695+L707+L715</f>
        <v>8259.41</v>
      </c>
      <c r="M722" s="28" t="n">
        <f aca="false">SUBTOTAL(9,M13:M715)</f>
        <v>0</v>
      </c>
      <c r="N722" s="29" t="n">
        <f aca="false">N13+N26+N39+N55+N68+N82+N96+N108+N123+N137+N169+N185+N200+N204+N208+N214+N221+N228+N235+N242+N249+N256+N263+N270+N277+N284+N291+N300+N315+N326+N337+N348+N363+N374+N376+N382+N389+N396+N403+N410+N417+N430+N445+N454+N463+N472+N489+N506+N523+N540+N554+N566+N575+N590+N605+N620+N635+N650+N665+N680+N695+N707+N715</f>
        <v>8259.41</v>
      </c>
      <c r="O722" s="28" t="n">
        <f aca="false">SUBTOTAL(9,O13:O715)</f>
        <v>0</v>
      </c>
    </row>
    <row r="723" customFormat="false" ht="11.25" hidden="false" customHeight="false" outlineLevel="0" collapsed="false">
      <c r="A723" s="19" t="n">
        <v>99</v>
      </c>
      <c r="B723" s="25" t="s">
        <v>430</v>
      </c>
      <c r="C723" s="21" t="b">
        <f aca="false">FALSE()</f>
        <v>0</v>
      </c>
      <c r="D723" s="26"/>
      <c r="E723" s="26"/>
      <c r="F723" s="27" t="n">
        <v>0</v>
      </c>
      <c r="G723" s="27" t="n">
        <f aca="false">SUBTOTAL(9,G25:G694)</f>
        <v>0</v>
      </c>
      <c r="H723" s="27" t="n">
        <v>0</v>
      </c>
      <c r="I723" s="27" t="n">
        <v>0</v>
      </c>
      <c r="J723" s="27" t="n">
        <v>0</v>
      </c>
      <c r="K723" s="27" t="n">
        <v>0</v>
      </c>
      <c r="L723" s="27" t="n">
        <v>0</v>
      </c>
      <c r="M723" s="27" t="n">
        <v>0</v>
      </c>
      <c r="N723" s="27" t="n">
        <v>0</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2347207.67</v>
      </c>
      <c r="G724" s="27" t="n">
        <f aca="false">G722-G723</f>
        <v>0</v>
      </c>
      <c r="H724" s="27" t="n">
        <f aca="false">H722-H723</f>
        <v>91799718</v>
      </c>
      <c r="I724" s="27" t="n">
        <f aca="false">I722-I723</f>
        <v>29834983.28</v>
      </c>
      <c r="J724" s="27" t="n">
        <f aca="false">J722-J723</f>
        <v>30821177.86</v>
      </c>
      <c r="K724" s="27" t="n">
        <f aca="false">K722-K723</f>
        <v>2269849.67</v>
      </c>
      <c r="L724" s="27" t="n">
        <f aca="false">L722-L723</f>
        <v>8259.41</v>
      </c>
      <c r="M724" s="27" t="n">
        <f aca="false">M722-M723</f>
        <v>0</v>
      </c>
      <c r="N724" s="27" t="n">
        <f aca="false">N722-N723</f>
        <v>8259.41</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3" t="s">
        <v>433</v>
      </c>
      <c r="E728" s="33"/>
      <c r="F728" s="34" t="s">
        <v>434</v>
      </c>
      <c r="G728" s="34"/>
      <c r="H728" s="34"/>
      <c r="I728" s="1"/>
      <c r="J728" s="1"/>
      <c r="K728" s="1"/>
      <c r="L728" s="1"/>
      <c r="M728" s="1"/>
      <c r="N728" s="1"/>
      <c r="O728" s="1"/>
    </row>
    <row r="729" customFormat="false" ht="11.25" hidden="false" customHeight="true" outlineLevel="0" collapsed="false">
      <c r="A729" s="3"/>
      <c r="B729" s="7"/>
      <c r="C729" s="7"/>
      <c r="D729" s="35"/>
      <c r="E729" s="3"/>
      <c r="F729" s="36"/>
      <c r="G729" s="3"/>
      <c r="H729" s="3"/>
      <c r="I729" s="3"/>
      <c r="J729" s="3"/>
      <c r="K729" s="3"/>
      <c r="L729" s="3"/>
      <c r="M729" s="3"/>
      <c r="N729" s="3"/>
      <c r="O729" s="3"/>
    </row>
    <row r="730" customFormat="false" ht="11.25" hidden="false" customHeight="true" outlineLevel="0" collapsed="false">
      <c r="A730" s="3"/>
      <c r="B730" s="7"/>
      <c r="C730" s="7"/>
      <c r="D730" s="35"/>
      <c r="E730" s="3"/>
      <c r="F730" s="36"/>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74">
      <formula>N($C13)&lt;&gt;0</formula>
    </cfRule>
  </conditionalFormatting>
  <conditionalFormatting sqref="M13">
    <cfRule type="expression" priority="3" aboveAverage="0" equalAverage="0" bottom="0" percent="0" rank="0" text="" dxfId="75">
      <formula>N($C13)&lt;&gt;0</formula>
    </cfRule>
  </conditionalFormatting>
  <conditionalFormatting sqref="M13">
    <cfRule type="expression" priority="4" aboveAverage="0" equalAverage="0" bottom="0" percent="0" rank="0" text="" dxfId="7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7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78">
      <formula>N($C26)&lt;&gt;0</formula>
    </cfRule>
  </conditionalFormatting>
  <conditionalFormatting sqref="F722:G722">
    <cfRule type="expression" priority="7" aboveAverage="0" equalAverage="0" bottom="0" percent="0" rank="0" text="" dxfId="79">
      <formula>N($C722)&lt;&gt;0</formula>
    </cfRule>
  </conditionalFormatting>
  <conditionalFormatting sqref="K722:L722">
    <cfRule type="expression" priority="8" aboveAverage="0" equalAverage="0" bottom="0" percent="0" rank="0" text="" dxfId="80">
      <formula>N($C722)&lt;&gt;0</formula>
    </cfRule>
  </conditionalFormatting>
  <conditionalFormatting sqref="N722">
    <cfRule type="expression" priority="9" aboveAverage="0" equalAverage="0" bottom="0" percent="0" rank="0" text="" dxfId="81">
      <formula>N($C722)&lt;&gt;0</formula>
    </cfRule>
  </conditionalFormatting>
  <conditionalFormatting sqref="N722">
    <cfRule type="expression" priority="10" aboveAverage="0" equalAverage="0" bottom="0" percent="0" rank="0" text="" dxfId="82">
      <formula>N($C722)&lt;&gt;0</formula>
    </cfRule>
  </conditionalFormatting>
  <conditionalFormatting sqref="F13:M721">
    <cfRule type="expression" priority="11" aboveAverage="0" equalAverage="0" bottom="0" percent="0" rank="0" text="" dxfId="83">
      <formula>N($C13)&lt;&gt;0</formula>
    </cfRule>
  </conditionalFormatting>
  <conditionalFormatting sqref="M13">
    <cfRule type="expression" priority="12" aboveAverage="0" equalAverage="0" bottom="0" percent="0" rank="0" text="" dxfId="84">
      <formula>N($C13)&lt;&gt;0</formula>
    </cfRule>
  </conditionalFormatting>
  <conditionalFormatting sqref="M13">
    <cfRule type="expression" priority="13" aboveAverage="0" equalAverage="0" bottom="0" percent="0" rank="0" text="" dxfId="8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4" aboveAverage="0" equalAverage="0" bottom="0" percent="0" rank="0" text="" dxfId="8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5" aboveAverage="0" equalAverage="0" bottom="0" percent="0" rank="0" text="" dxfId="87">
      <formula>N($C26)&lt;&gt;0</formula>
    </cfRule>
  </conditionalFormatting>
  <conditionalFormatting sqref="H13:N721">
    <cfRule type="expression" priority="16" aboveAverage="0" equalAverage="0" bottom="0" percent="0" rank="0" text="" dxfId="88">
      <formula>N($C13)&lt;&gt;0</formula>
    </cfRule>
  </conditionalFormatting>
  <conditionalFormatting sqref="M13">
    <cfRule type="expression" priority="17" aboveAverage="0" equalAverage="0" bottom="0" percent="0" rank="0" text="" dxfId="89">
      <formula>N($C13)&lt;&gt;0</formula>
    </cfRule>
  </conditionalFormatting>
  <conditionalFormatting sqref="M13">
    <cfRule type="expression" priority="18" aboveAverage="0" equalAverage="0" bottom="0" percent="0" rank="0" text="" dxfId="9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9" aboveAverage="0" equalAverage="0" bottom="0" percent="0" rank="0" text="" dxfId="9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0" aboveAverage="0" equalAverage="0" bottom="0" percent="0" rank="0" text="" dxfId="92">
      <formula>N($C26)&lt;&gt;0</formula>
    </cfRule>
  </conditionalFormatting>
  <conditionalFormatting sqref="H13:M721">
    <cfRule type="expression" priority="21" aboveAverage="0" equalAverage="0" bottom="0" percent="0" rank="0" text="" dxfId="93">
      <formula>N($C13)&lt;&gt;0</formula>
    </cfRule>
  </conditionalFormatting>
  <conditionalFormatting sqref="M13">
    <cfRule type="expression" priority="22" aboveAverage="0" equalAverage="0" bottom="0" percent="0" rank="0" text="" dxfId="94">
      <formula>N($C13)&lt;&gt;0</formula>
    </cfRule>
  </conditionalFormatting>
  <conditionalFormatting sqref="M13">
    <cfRule type="expression" priority="23" aboveAverage="0" equalAverage="0" bottom="0" percent="0" rank="0" text="" dxfId="9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4" aboveAverage="0" equalAverage="0" bottom="0" percent="0" rank="0" text="" dxfId="9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5" aboveAverage="0" equalAverage="0" bottom="0" percent="0" rank="0" text="" dxfId="97">
      <formula>N($C26)&lt;&gt;0</formula>
    </cfRule>
  </conditionalFormatting>
  <conditionalFormatting sqref="H13:M721">
    <cfRule type="expression" priority="26" aboveAverage="0" equalAverage="0" bottom="0" percent="0" rank="0" text="" dxfId="98">
      <formula>N($C13)&lt;&gt;0</formula>
    </cfRule>
  </conditionalFormatting>
  <conditionalFormatting sqref="M13">
    <cfRule type="expression" priority="27" aboveAverage="0" equalAverage="0" bottom="0" percent="0" rank="0" text="" dxfId="99">
      <formula>N($C13)&lt;&gt;0</formula>
    </cfRule>
  </conditionalFormatting>
  <conditionalFormatting sqref="M13">
    <cfRule type="expression" priority="28" aboveAverage="0" equalAverage="0" bottom="0" percent="0" rank="0" text="" dxfId="10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9" aboveAverage="0" equalAverage="0" bottom="0" percent="0" rank="0" text="" dxfId="10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0" aboveAverage="0" equalAverage="0" bottom="0" percent="0" rank="0" text="" dxfId="102">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E11"/>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437</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5</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0</v>
      </c>
      <c r="H13" s="23" t="n">
        <v>96893.6</v>
      </c>
      <c r="I13" s="23" t="n">
        <v>107557.3</v>
      </c>
      <c r="J13" s="23" t="n">
        <v>107557.3</v>
      </c>
      <c r="K13" s="23" t="n">
        <f aca="false">SUM(K14:K25)</f>
        <v>0</v>
      </c>
      <c r="L13" s="23" t="n">
        <f aca="false">SUM(L14:L25)</f>
        <v>0</v>
      </c>
      <c r="M13" s="24" t="n">
        <f aca="false">G13-F13+I13-J13-L13+K13</f>
        <v>0</v>
      </c>
      <c r="N13" s="23" t="n">
        <f aca="false">SUM(N14:N25)</f>
        <v>0</v>
      </c>
      <c r="O13" s="23" t="n">
        <f aca="false">SUM(O14:O25)</f>
        <v>0</v>
      </c>
    </row>
    <row r="14" customFormat="false" ht="11.25" hidden="tru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tru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tru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tru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true" customHeight="false" outlineLevel="0" collapsed="false">
      <c r="A18" s="19"/>
      <c r="B18" s="25"/>
      <c r="C18" s="21" t="b">
        <f aca="false">FALSE()</f>
        <v>0</v>
      </c>
      <c r="D18" s="26" t="s">
        <v>26</v>
      </c>
      <c r="E18" s="26" t="s">
        <v>31</v>
      </c>
      <c r="F18" s="27"/>
      <c r="G18" s="27"/>
      <c r="H18" s="27"/>
      <c r="I18" s="27"/>
      <c r="J18" s="27"/>
      <c r="K18" s="27"/>
      <c r="L18" s="27"/>
      <c r="M18" s="27"/>
      <c r="N18" s="27"/>
      <c r="O18" s="27"/>
    </row>
    <row r="19" customFormat="false" ht="11.25" hidden="true" customHeight="false" outlineLevel="0" collapsed="false">
      <c r="A19" s="19"/>
      <c r="B19" s="25"/>
      <c r="C19" s="21" t="b">
        <f aca="false">FALSE()</f>
        <v>0</v>
      </c>
      <c r="D19" s="26" t="s">
        <v>26</v>
      </c>
      <c r="E19" s="26" t="s">
        <v>32</v>
      </c>
      <c r="F19" s="27"/>
      <c r="G19" s="27"/>
      <c r="H19" s="27"/>
      <c r="I19" s="27"/>
      <c r="J19" s="27"/>
      <c r="K19" s="27"/>
      <c r="L19" s="27"/>
      <c r="M19" s="27"/>
      <c r="N19" s="27"/>
      <c r="O19" s="27"/>
    </row>
    <row r="20" customFormat="false" ht="11.25" hidden="true" customHeight="false" outlineLevel="0" collapsed="false">
      <c r="A20" s="19"/>
      <c r="B20" s="25"/>
      <c r="C20" s="21" t="b">
        <f aca="false">FALSE()</f>
        <v>0</v>
      </c>
      <c r="D20" s="26" t="s">
        <v>26</v>
      </c>
      <c r="E20" s="26" t="s">
        <v>33</v>
      </c>
      <c r="F20" s="27"/>
      <c r="G20" s="27"/>
      <c r="H20" s="27"/>
      <c r="I20" s="27"/>
      <c r="J20" s="27"/>
      <c r="K20" s="27"/>
      <c r="L20" s="27"/>
      <c r="M20" s="27"/>
      <c r="N20" s="27"/>
      <c r="O20" s="27"/>
    </row>
    <row r="21" customFormat="false" ht="11.25" hidden="true" customHeight="false" outlineLevel="0" collapsed="false">
      <c r="A21" s="19"/>
      <c r="B21" s="25"/>
      <c r="C21" s="21" t="b">
        <f aca="false">FALSE()</f>
        <v>0</v>
      </c>
      <c r="D21" s="26" t="s">
        <v>26</v>
      </c>
      <c r="E21" s="26" t="s">
        <v>34</v>
      </c>
      <c r="F21" s="27"/>
      <c r="G21" s="27"/>
      <c r="H21" s="27"/>
      <c r="I21" s="27"/>
      <c r="J21" s="27"/>
      <c r="K21" s="27"/>
      <c r="L21" s="27"/>
      <c r="M21" s="27"/>
      <c r="N21" s="27"/>
      <c r="O21" s="27"/>
    </row>
    <row r="22" customFormat="false" ht="11.25" hidden="tru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tru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true" customHeight="false" outlineLevel="0" collapsed="false">
      <c r="A24" s="19"/>
      <c r="B24" s="25"/>
      <c r="C24" s="21" t="b">
        <f aca="false">FALSE()</f>
        <v>0</v>
      </c>
      <c r="D24" s="26" t="s">
        <v>26</v>
      </c>
      <c r="E24" s="26" t="s">
        <v>37</v>
      </c>
      <c r="F24" s="27"/>
      <c r="G24" s="27"/>
      <c r="H24" s="27"/>
      <c r="I24" s="27"/>
      <c r="J24" s="27"/>
      <c r="K24" s="27"/>
      <c r="L24" s="27"/>
      <c r="M24" s="27"/>
      <c r="N24" s="27"/>
      <c r="O24" s="27"/>
    </row>
    <row r="25" customFormat="false" ht="11.25" hidden="true" customHeight="false" outlineLevel="0" collapsed="false">
      <c r="A25" s="19"/>
      <c r="B25" s="25"/>
      <c r="C25" s="21" t="b">
        <f aca="false">FALSE()</f>
        <v>0</v>
      </c>
      <c r="D25" s="26" t="s">
        <v>26</v>
      </c>
      <c r="E25" s="26" t="s">
        <v>38</v>
      </c>
      <c r="F25" s="27"/>
      <c r="G25" s="27"/>
      <c r="H25" s="27"/>
      <c r="I25" s="27"/>
      <c r="J25" s="27"/>
      <c r="K25" s="27"/>
      <c r="L25" s="27"/>
      <c r="M25" s="27"/>
      <c r="N25" s="27"/>
      <c r="O25" s="27"/>
    </row>
    <row r="26" customFormat="false" ht="22.5" hidden="tru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tru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tru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tru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tru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tru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tru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tru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tru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tru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tru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tru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tru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0</v>
      </c>
      <c r="G39" s="23" t="n">
        <f aca="false">SUM(G40:G54)</f>
        <v>0</v>
      </c>
      <c r="H39" s="23" t="n">
        <v>28506.4</v>
      </c>
      <c r="I39" s="23" t="n">
        <v>32482.18</v>
      </c>
      <c r="J39" s="23" t="n">
        <v>32482.18</v>
      </c>
      <c r="K39" s="23" t="n">
        <f aca="false">SUM(K40:K54)</f>
        <v>0</v>
      </c>
      <c r="L39" s="23" t="n">
        <f aca="false">SUM(L40:L54)</f>
        <v>0</v>
      </c>
      <c r="M39" s="24" t="n">
        <f aca="false">G39-F39+I39-J39-L39+K39</f>
        <v>0</v>
      </c>
      <c r="N39" s="23" t="n">
        <f aca="false">SUM(N40:N54)</f>
        <v>0</v>
      </c>
      <c r="O39" s="23" t="n">
        <f aca="false">SUM(O40:O54)</f>
        <v>0</v>
      </c>
    </row>
    <row r="40" customFormat="false" ht="11.25" hidden="tru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tru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tru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tru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tru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true" customHeight="false" outlineLevel="0" collapsed="false">
      <c r="A45" s="19"/>
      <c r="B45" s="25"/>
      <c r="C45" s="21" t="b">
        <f aca="false">FALSE()</f>
        <v>0</v>
      </c>
      <c r="D45" s="26" t="s">
        <v>48</v>
      </c>
      <c r="E45" s="26" t="s">
        <v>52</v>
      </c>
      <c r="F45" s="27"/>
      <c r="G45" s="27"/>
      <c r="H45" s="27"/>
      <c r="I45" s="27"/>
      <c r="J45" s="27"/>
      <c r="K45" s="27"/>
      <c r="L45" s="27"/>
      <c r="M45" s="27"/>
      <c r="N45" s="27"/>
      <c r="O45" s="27"/>
    </row>
    <row r="46" customFormat="false" ht="11.25" hidden="true" customHeight="false" outlineLevel="0" collapsed="false">
      <c r="A46" s="19"/>
      <c r="B46" s="25"/>
      <c r="C46" s="21" t="b">
        <f aca="false">FALSE()</f>
        <v>0</v>
      </c>
      <c r="D46" s="26" t="s">
        <v>48</v>
      </c>
      <c r="E46" s="26" t="s">
        <v>32</v>
      </c>
      <c r="F46" s="27"/>
      <c r="G46" s="27"/>
      <c r="H46" s="27"/>
      <c r="I46" s="27"/>
      <c r="J46" s="27"/>
      <c r="K46" s="27"/>
      <c r="L46" s="27"/>
      <c r="M46" s="27"/>
      <c r="N46" s="27"/>
      <c r="O46" s="27"/>
    </row>
    <row r="47" customFormat="false" ht="22.5" hidden="true" customHeight="false" outlineLevel="0" collapsed="false">
      <c r="A47" s="19"/>
      <c r="B47" s="25"/>
      <c r="C47" s="21" t="b">
        <f aca="false">FALSE()</f>
        <v>0</v>
      </c>
      <c r="D47" s="26" t="s">
        <v>48</v>
      </c>
      <c r="E47" s="26" t="s">
        <v>53</v>
      </c>
      <c r="F47" s="27"/>
      <c r="G47" s="27"/>
      <c r="H47" s="27"/>
      <c r="I47" s="27"/>
      <c r="J47" s="27"/>
      <c r="K47" s="27"/>
      <c r="L47" s="27"/>
      <c r="M47" s="27"/>
      <c r="N47" s="27"/>
      <c r="O47" s="27"/>
    </row>
    <row r="48" customFormat="false" ht="22.5" hidden="true" customHeight="false" outlineLevel="0" collapsed="false">
      <c r="A48" s="19"/>
      <c r="B48" s="25"/>
      <c r="C48" s="21" t="b">
        <f aca="false">FALSE()</f>
        <v>0</v>
      </c>
      <c r="D48" s="26" t="s">
        <v>48</v>
      </c>
      <c r="E48" s="26" t="s">
        <v>54</v>
      </c>
      <c r="F48" s="27"/>
      <c r="G48" s="27"/>
      <c r="H48" s="27"/>
      <c r="I48" s="27"/>
      <c r="J48" s="27"/>
      <c r="K48" s="27"/>
      <c r="L48" s="27"/>
      <c r="M48" s="27"/>
      <c r="N48" s="27"/>
      <c r="O48" s="27"/>
    </row>
    <row r="49" customFormat="false" ht="11.25" hidden="true" customHeight="false" outlineLevel="0" collapsed="false">
      <c r="A49" s="19"/>
      <c r="B49" s="25"/>
      <c r="C49" s="21" t="b">
        <f aca="false">FALSE()</f>
        <v>0</v>
      </c>
      <c r="D49" s="26" t="s">
        <v>48</v>
      </c>
      <c r="E49" s="26" t="s">
        <v>33</v>
      </c>
      <c r="F49" s="27"/>
      <c r="G49" s="27"/>
      <c r="H49" s="27"/>
      <c r="I49" s="27"/>
      <c r="J49" s="27"/>
      <c r="K49" s="27"/>
      <c r="L49" s="27"/>
      <c r="M49" s="27"/>
      <c r="N49" s="27"/>
      <c r="O49" s="27"/>
    </row>
    <row r="50" customFormat="false" ht="11.25" hidden="true" customHeight="false" outlineLevel="0" collapsed="false">
      <c r="A50" s="19"/>
      <c r="B50" s="25"/>
      <c r="C50" s="21" t="b">
        <f aca="false">FALSE()</f>
        <v>0</v>
      </c>
      <c r="D50" s="26" t="s">
        <v>48</v>
      </c>
      <c r="E50" s="26" t="s">
        <v>34</v>
      </c>
      <c r="F50" s="27"/>
      <c r="G50" s="27"/>
      <c r="H50" s="27"/>
      <c r="I50" s="27"/>
      <c r="J50" s="27"/>
      <c r="K50" s="27"/>
      <c r="L50" s="27"/>
      <c r="M50" s="27"/>
      <c r="N50" s="27"/>
      <c r="O50" s="27"/>
    </row>
    <row r="51" customFormat="false" ht="11.25" hidden="tru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tru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true" customHeight="false" outlineLevel="0" collapsed="false">
      <c r="A53" s="19"/>
      <c r="B53" s="25"/>
      <c r="C53" s="21" t="b">
        <f aca="false">FALSE()</f>
        <v>0</v>
      </c>
      <c r="D53" s="26" t="s">
        <v>48</v>
      </c>
      <c r="E53" s="26" t="s">
        <v>37</v>
      </c>
      <c r="F53" s="27"/>
      <c r="G53" s="27"/>
      <c r="H53" s="27"/>
      <c r="I53" s="27"/>
      <c r="J53" s="27"/>
      <c r="K53" s="27"/>
      <c r="L53" s="27"/>
      <c r="M53" s="27"/>
      <c r="N53" s="27"/>
      <c r="O53" s="27"/>
    </row>
    <row r="54" customFormat="false" ht="11.25" hidden="true" customHeight="false" outlineLevel="0" collapsed="false">
      <c r="A54" s="19"/>
      <c r="B54" s="25"/>
      <c r="C54" s="21" t="b">
        <f aca="false">FALSE()</f>
        <v>0</v>
      </c>
      <c r="D54" s="26" t="s">
        <v>48</v>
      </c>
      <c r="E54" s="26" t="s">
        <v>56</v>
      </c>
      <c r="F54" s="27"/>
      <c r="G54" s="27"/>
      <c r="H54" s="27"/>
      <c r="I54" s="27"/>
      <c r="J54" s="27"/>
      <c r="K54" s="27"/>
      <c r="L54" s="27"/>
      <c r="M54" s="27"/>
      <c r="N54" s="27"/>
      <c r="O54" s="27"/>
    </row>
    <row r="55" customFormat="false" ht="22.5" hidden="tru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tru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tru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tru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tru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tru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tru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tru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tru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tru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tru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tru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tru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true" customHeight="false" outlineLevel="0" collapsed="false">
      <c r="A68" s="19" t="n">
        <v>5</v>
      </c>
      <c r="B68" s="20" t="s">
        <v>64</v>
      </c>
      <c r="C68" s="21" t="b">
        <f aca="false">FALSE()</f>
        <v>0</v>
      </c>
      <c r="D68" s="22" t="s">
        <v>65</v>
      </c>
      <c r="E68" s="22"/>
      <c r="F68" s="23" t="n">
        <f aca="false">SUM(F69:F81)</f>
        <v>0</v>
      </c>
      <c r="G68" s="23" t="n">
        <f aca="false">SUM(G69:G81)</f>
        <v>0</v>
      </c>
      <c r="H68" s="23" t="n">
        <f aca="false">SUM(H69:H81)</f>
        <v>0</v>
      </c>
      <c r="I68" s="23" t="n">
        <f aca="false">SUM(I69:I81)</f>
        <v>0</v>
      </c>
      <c r="J68" s="23" t="n">
        <f aca="false">SUM(J69:J81)</f>
        <v>0</v>
      </c>
      <c r="K68" s="23" t="n">
        <f aca="false">SUM(K69:K81)</f>
        <v>0</v>
      </c>
      <c r="L68" s="23" t="n">
        <f aca="false">SUM(L69:L81)</f>
        <v>0</v>
      </c>
      <c r="M68" s="24" t="n">
        <f aca="false">G68-F68+I68-J68-L68+K68</f>
        <v>0</v>
      </c>
      <c r="N68" s="23" t="n">
        <f aca="false">SUM(M69:M81)</f>
        <v>0</v>
      </c>
      <c r="O68" s="23" t="n">
        <f aca="false">SUM(N69:N81)</f>
        <v>0</v>
      </c>
    </row>
    <row r="69" customFormat="false" ht="11.25" hidden="tru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tru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true" customHeight="false" outlineLevel="0" collapsed="false">
      <c r="A71" s="19"/>
      <c r="B71" s="25"/>
      <c r="C71" s="21" t="b">
        <f aca="false">FALSE()</f>
        <v>0</v>
      </c>
      <c r="D71" s="26" t="s">
        <v>65</v>
      </c>
      <c r="E71" s="26" t="s">
        <v>66</v>
      </c>
      <c r="F71" s="27"/>
      <c r="G71" s="27"/>
      <c r="H71" s="27"/>
      <c r="I71" s="27"/>
      <c r="J71" s="27"/>
      <c r="K71" s="27"/>
      <c r="L71" s="27"/>
      <c r="M71" s="27"/>
      <c r="N71" s="27"/>
      <c r="O71" s="27"/>
    </row>
    <row r="72" customFormat="false" ht="11.25" hidden="tru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tru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true" customHeight="false" outlineLevel="0" collapsed="false">
      <c r="A74" s="19"/>
      <c r="B74" s="25"/>
      <c r="C74" s="21" t="b">
        <f aca="false">FALSE()</f>
        <v>0</v>
      </c>
      <c r="D74" s="26" t="s">
        <v>65</v>
      </c>
      <c r="E74" s="26" t="s">
        <v>68</v>
      </c>
      <c r="F74" s="27"/>
      <c r="G74" s="27"/>
      <c r="H74" s="27"/>
      <c r="I74" s="27"/>
      <c r="J74" s="27"/>
      <c r="K74" s="27"/>
      <c r="L74" s="27"/>
      <c r="M74" s="27"/>
      <c r="N74" s="27"/>
      <c r="O74" s="27"/>
    </row>
    <row r="75" customFormat="false" ht="11.25" hidden="tru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tru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tru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tru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tru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true" customHeight="false" outlineLevel="0" collapsed="false">
      <c r="A80" s="19"/>
      <c r="B80" s="25"/>
      <c r="C80" s="21" t="b">
        <f aca="false">FALSE()</f>
        <v>0</v>
      </c>
      <c r="D80" s="26" t="s">
        <v>65</v>
      </c>
      <c r="E80" s="26" t="s">
        <v>37</v>
      </c>
      <c r="F80" s="27"/>
      <c r="G80" s="27"/>
      <c r="H80" s="27"/>
      <c r="I80" s="27"/>
      <c r="J80" s="27"/>
      <c r="K80" s="27"/>
      <c r="L80" s="27"/>
      <c r="M80" s="27"/>
      <c r="N80" s="27"/>
      <c r="O80" s="27"/>
    </row>
    <row r="81" customFormat="false" ht="11.25" hidden="tru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v>353000</v>
      </c>
      <c r="I82" s="23" t="n">
        <v>293500</v>
      </c>
      <c r="J82" s="23" t="n">
        <v>864182</v>
      </c>
      <c r="K82" s="23" t="n">
        <f aca="false">SUM(K83:K95)</f>
        <v>570682</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3</v>
      </c>
      <c r="E86" s="26" t="s">
        <v>75</v>
      </c>
      <c r="F86" s="27"/>
      <c r="G86" s="27"/>
      <c r="H86" s="27"/>
      <c r="I86" s="27"/>
      <c r="J86" s="27"/>
      <c r="K86" s="27" t="n">
        <f aca="false">272490+298192</f>
        <v>570682</v>
      </c>
      <c r="L86" s="27"/>
      <c r="M86" s="27"/>
      <c r="N86" s="27"/>
      <c r="O86" s="27"/>
    </row>
    <row r="87" customFormat="false" ht="11.25" hidden="fals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3</v>
      </c>
      <c r="E88" s="26" t="s">
        <v>76</v>
      </c>
      <c r="F88" s="27"/>
      <c r="G88" s="27"/>
      <c r="H88" s="27"/>
      <c r="I88" s="27"/>
      <c r="J88" s="27"/>
      <c r="K88" s="27"/>
      <c r="L88" s="27"/>
      <c r="M88" s="27"/>
      <c r="N88" s="27"/>
      <c r="O88" s="27"/>
    </row>
    <row r="89" customFormat="false" ht="11.25" hidden="fals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3</v>
      </c>
      <c r="E94" s="26" t="s">
        <v>37</v>
      </c>
      <c r="F94" s="27"/>
      <c r="G94" s="27"/>
      <c r="H94" s="27"/>
      <c r="I94" s="27"/>
      <c r="J94" s="27"/>
      <c r="K94" s="27"/>
      <c r="L94" s="27"/>
      <c r="M94" s="27"/>
      <c r="N94" s="27"/>
      <c r="O94" s="27"/>
    </row>
    <row r="95" customFormat="false" ht="11.25" hidden="fals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true" customHeight="false" outlineLevel="0" collapsed="false">
      <c r="A96" s="19" t="n">
        <v>7</v>
      </c>
      <c r="B96" s="20" t="s">
        <v>78</v>
      </c>
      <c r="C96" s="21" t="b">
        <f aca="false">FALSE()</f>
        <v>0</v>
      </c>
      <c r="D96" s="22" t="s">
        <v>79</v>
      </c>
      <c r="E96" s="22"/>
      <c r="F96" s="23" t="n">
        <f aca="false">SUM(F97:F107)</f>
        <v>0</v>
      </c>
      <c r="G96" s="23" t="n">
        <f aca="false">SUM(G97:G107)</f>
        <v>0</v>
      </c>
      <c r="H96" s="23" t="n">
        <f aca="false">SUM(H97:H107)</f>
        <v>0</v>
      </c>
      <c r="I96" s="23" t="n">
        <f aca="false">SUM(I97:I107)</f>
        <v>0</v>
      </c>
      <c r="J96" s="23" t="n">
        <f aca="false">SUM(J97:J107)</f>
        <v>0</v>
      </c>
      <c r="K96" s="23" t="n">
        <f aca="false">SUM(K97:K107)</f>
        <v>0</v>
      </c>
      <c r="L96" s="23" t="n">
        <f aca="false">SUM(L97:L107)</f>
        <v>0</v>
      </c>
      <c r="M96" s="24" t="n">
        <f aca="false">G96-F96+I96-J96-L96+K96</f>
        <v>0</v>
      </c>
      <c r="N96" s="23" t="n">
        <f aca="false">SUM(N97:N107)</f>
        <v>0</v>
      </c>
      <c r="O96" s="23" t="n">
        <f aca="false">SUM(O97:O107)</f>
        <v>0</v>
      </c>
    </row>
    <row r="97" customFormat="false" ht="11.25" hidden="tru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true" customHeight="false" outlineLevel="0" collapsed="false">
      <c r="A98" s="19"/>
      <c r="B98" s="25"/>
      <c r="C98" s="21" t="b">
        <f aca="false">FALSE()</f>
        <v>0</v>
      </c>
      <c r="D98" s="26" t="s">
        <v>79</v>
      </c>
      <c r="E98" s="26" t="s">
        <v>80</v>
      </c>
      <c r="F98" s="27"/>
      <c r="G98" s="27"/>
      <c r="H98" s="27"/>
      <c r="I98" s="27"/>
      <c r="J98" s="27"/>
      <c r="K98" s="27"/>
      <c r="L98" s="27"/>
      <c r="M98" s="27"/>
      <c r="N98" s="27"/>
      <c r="O98" s="27"/>
    </row>
    <row r="99" customFormat="false" ht="11.25" hidden="tru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tru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true" customHeight="false" outlineLevel="0" collapsed="false">
      <c r="A101" s="19"/>
      <c r="B101" s="25"/>
      <c r="C101" s="21" t="b">
        <f aca="false">FALSE()</f>
        <v>0</v>
      </c>
      <c r="D101" s="26" t="s">
        <v>79</v>
      </c>
      <c r="E101" s="26" t="s">
        <v>82</v>
      </c>
      <c r="F101" s="27"/>
      <c r="G101" s="27"/>
      <c r="H101" s="27"/>
      <c r="I101" s="27"/>
      <c r="J101" s="27"/>
      <c r="K101" s="27"/>
      <c r="L101" s="27"/>
      <c r="M101" s="27"/>
      <c r="N101" s="27"/>
      <c r="O101" s="27"/>
    </row>
    <row r="102" customFormat="false" ht="11.25" hidden="tru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tru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tru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tru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true" customHeight="false" outlineLevel="0" collapsed="false">
      <c r="A106" s="19"/>
      <c r="B106" s="25"/>
      <c r="C106" s="21" t="b">
        <f aca="false">FALSE()</f>
        <v>0</v>
      </c>
      <c r="D106" s="26" t="s">
        <v>79</v>
      </c>
      <c r="E106" s="26" t="s">
        <v>37</v>
      </c>
      <c r="F106" s="27"/>
      <c r="G106" s="27"/>
      <c r="H106" s="27"/>
      <c r="I106" s="27"/>
      <c r="J106" s="27"/>
      <c r="K106" s="27"/>
      <c r="L106" s="27"/>
      <c r="M106" s="27"/>
      <c r="N106" s="27"/>
      <c r="O106" s="27"/>
    </row>
    <row r="107" customFormat="false" ht="11.25" hidden="tru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true" customHeight="false" outlineLevel="0" collapsed="false">
      <c r="A108" s="19" t="n">
        <v>8</v>
      </c>
      <c r="B108" s="20" t="s">
        <v>84</v>
      </c>
      <c r="C108" s="21" t="b">
        <f aca="false">FALSE()</f>
        <v>0</v>
      </c>
      <c r="D108" s="22" t="s">
        <v>85</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tru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tru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tru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tru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true" customHeight="false" outlineLevel="0" collapsed="false">
      <c r="A113" s="19"/>
      <c r="B113" s="25"/>
      <c r="C113" s="21" t="b">
        <f aca="false">FALSE()</f>
        <v>0</v>
      </c>
      <c r="D113" s="26" t="s">
        <v>85</v>
      </c>
      <c r="E113" s="26" t="s">
        <v>88</v>
      </c>
      <c r="F113" s="27"/>
      <c r="G113" s="27"/>
      <c r="H113" s="27"/>
      <c r="I113" s="27"/>
      <c r="J113" s="27"/>
      <c r="K113" s="27"/>
      <c r="L113" s="27"/>
      <c r="M113" s="27"/>
      <c r="N113" s="27"/>
      <c r="O113" s="27"/>
    </row>
    <row r="114" customFormat="false" ht="11.25" hidden="tru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tru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tru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tru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tru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tru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tru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true" customHeight="false" outlineLevel="0" collapsed="false">
      <c r="A121" s="19"/>
      <c r="B121" s="25"/>
      <c r="C121" s="21" t="b">
        <f aca="false">FALSE()</f>
        <v>0</v>
      </c>
      <c r="D121" s="26" t="s">
        <v>85</v>
      </c>
      <c r="E121" s="26" t="s">
        <v>37</v>
      </c>
      <c r="F121" s="27"/>
      <c r="G121" s="27"/>
      <c r="H121" s="27"/>
      <c r="I121" s="27"/>
      <c r="J121" s="27"/>
      <c r="K121" s="27"/>
      <c r="L121" s="27"/>
      <c r="M121" s="27"/>
      <c r="N121" s="27"/>
      <c r="O121" s="27"/>
    </row>
    <row r="122" customFormat="false" ht="11.25" hidden="tru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0</v>
      </c>
      <c r="H123" s="23" t="n">
        <v>1278566</v>
      </c>
      <c r="I123" s="23" t="n">
        <v>629223</v>
      </c>
      <c r="J123" s="23" t="n">
        <v>629223</v>
      </c>
      <c r="K123" s="23" t="n">
        <f aca="false">SUM(K124:K136)</f>
        <v>0</v>
      </c>
      <c r="L123" s="23" t="n">
        <f aca="false">SUM(L124:L136)</f>
        <v>0</v>
      </c>
      <c r="M123" s="24" t="n">
        <f aca="false">G123-F123+I123-J123-L123+K123</f>
        <v>0</v>
      </c>
      <c r="N123" s="23" t="n">
        <f aca="false">SUM(N124:N136)</f>
        <v>0</v>
      </c>
      <c r="O123" s="23" t="n">
        <f aca="false">SUM(O124:O136)</f>
        <v>0</v>
      </c>
    </row>
    <row r="124" customFormat="false" ht="11.25" hidden="tru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true" customHeight="false" outlineLevel="0" collapsed="false">
      <c r="A125" s="19"/>
      <c r="B125" s="25"/>
      <c r="C125" s="21" t="b">
        <f aca="false">FALSE()</f>
        <v>0</v>
      </c>
      <c r="D125" s="26" t="s">
        <v>95</v>
      </c>
      <c r="E125" s="26" t="s">
        <v>96</v>
      </c>
      <c r="F125" s="27"/>
      <c r="G125" s="27"/>
      <c r="H125" s="27"/>
      <c r="I125" s="27"/>
      <c r="J125" s="27"/>
      <c r="K125" s="27"/>
      <c r="L125" s="27"/>
      <c r="M125" s="27"/>
      <c r="N125" s="27"/>
      <c r="O125" s="27"/>
    </row>
    <row r="126" customFormat="false" ht="11.25" hidden="tru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tru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true" customHeight="false" outlineLevel="0" collapsed="false">
      <c r="A128" s="19"/>
      <c r="B128" s="25"/>
      <c r="C128" s="21" t="b">
        <f aca="false">FALSE()</f>
        <v>0</v>
      </c>
      <c r="D128" s="26" t="s">
        <v>95</v>
      </c>
      <c r="E128" s="26" t="s">
        <v>98</v>
      </c>
      <c r="F128" s="27"/>
      <c r="G128" s="27"/>
      <c r="H128" s="27"/>
      <c r="I128" s="27"/>
      <c r="J128" s="27"/>
      <c r="K128" s="27"/>
      <c r="L128" s="27"/>
      <c r="M128" s="27"/>
      <c r="N128" s="27"/>
      <c r="O128" s="27"/>
    </row>
    <row r="129" customFormat="false" ht="11.25" hidden="tru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tru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tru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tru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tru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tru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true" customHeight="false" outlineLevel="0" collapsed="false">
      <c r="A135" s="19"/>
      <c r="B135" s="25"/>
      <c r="C135" s="21" t="b">
        <f aca="false">FALSE()</f>
        <v>0</v>
      </c>
      <c r="D135" s="26" t="s">
        <v>95</v>
      </c>
      <c r="E135" s="26" t="s">
        <v>37</v>
      </c>
      <c r="F135" s="27"/>
      <c r="G135" s="27"/>
      <c r="H135" s="27"/>
      <c r="I135" s="27"/>
      <c r="J135" s="27"/>
      <c r="K135" s="27"/>
      <c r="L135" s="27"/>
      <c r="M135" s="27"/>
      <c r="N135" s="27"/>
      <c r="O135" s="27"/>
    </row>
    <row r="136" customFormat="false" ht="11.25" hidden="tru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60000</v>
      </c>
      <c r="G137" s="23" t="n">
        <f aca="false">SUM(G138:G152)</f>
        <v>0</v>
      </c>
      <c r="H137" s="23" t="n">
        <v>12730284</v>
      </c>
      <c r="I137" s="23" t="n">
        <f aca="false">4245299.59-3611.81</f>
        <v>4241687.78</v>
      </c>
      <c r="J137" s="23" t="n">
        <v>4181687.78</v>
      </c>
      <c r="K137" s="23" t="n">
        <f aca="false">SUM(K138:K152)</f>
        <v>0</v>
      </c>
      <c r="L137" s="23" t="n">
        <f aca="false">SUM(L138:L152)</f>
        <v>0</v>
      </c>
      <c r="M137" s="24" t="n">
        <f aca="false">G137-F137+I137-J137-L137+K137</f>
        <v>0</v>
      </c>
      <c r="N137" s="23" t="n">
        <f aca="false">SUM(N138:N152)</f>
        <v>0</v>
      </c>
      <c r="O137" s="23" t="n">
        <f aca="false">SUM(O138:O152)</f>
        <v>0</v>
      </c>
    </row>
    <row r="138" customFormat="false" ht="11.25" hidden="fals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2</v>
      </c>
      <c r="E140" s="26" t="s">
        <v>103</v>
      </c>
      <c r="F140" s="27" t="n">
        <v>60000</v>
      </c>
      <c r="G140" s="27"/>
      <c r="H140" s="27"/>
      <c r="I140" s="27"/>
      <c r="J140" s="27"/>
      <c r="K140" s="27"/>
      <c r="L140" s="27"/>
      <c r="M140" s="27"/>
      <c r="N140" s="27"/>
      <c r="O140" s="27"/>
    </row>
    <row r="141" customFormat="false" ht="11.25" hidden="tru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tru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true" customHeight="false" outlineLevel="0" collapsed="false">
      <c r="A143" s="19"/>
      <c r="B143" s="25"/>
      <c r="C143" s="21" t="b">
        <f aca="false">FALSE()</f>
        <v>0</v>
      </c>
      <c r="D143" s="26" t="s">
        <v>102</v>
      </c>
      <c r="E143" s="26" t="s">
        <v>105</v>
      </c>
      <c r="F143" s="27"/>
      <c r="G143" s="27"/>
      <c r="H143" s="27"/>
      <c r="I143" s="27"/>
      <c r="J143" s="27"/>
      <c r="K143" s="27"/>
      <c r="L143" s="27"/>
      <c r="M143" s="27"/>
      <c r="N143" s="27"/>
      <c r="O143" s="27"/>
    </row>
    <row r="144" customFormat="false" ht="11.25" hidden="tru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tru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tru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tru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tru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tru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tru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true" customHeight="false" outlineLevel="0" collapsed="false">
      <c r="A151" s="19"/>
      <c r="B151" s="25"/>
      <c r="C151" s="21" t="b">
        <f aca="false">FALSE()</f>
        <v>0</v>
      </c>
      <c r="D151" s="26" t="s">
        <v>102</v>
      </c>
      <c r="E151" s="26" t="s">
        <v>37</v>
      </c>
      <c r="F151" s="27"/>
      <c r="G151" s="27"/>
      <c r="H151" s="27"/>
      <c r="I151" s="27"/>
      <c r="J151" s="27"/>
      <c r="K151" s="27"/>
      <c r="L151" s="27"/>
      <c r="M151" s="27"/>
      <c r="N151" s="27"/>
      <c r="O151" s="27"/>
    </row>
    <row r="152" customFormat="false" ht="11.25" hidden="tru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v>30263</v>
      </c>
      <c r="I153" s="23" t="n">
        <v>30262.36</v>
      </c>
      <c r="J153" s="23" t="n">
        <v>30262.36</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tru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tru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tru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tru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tru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tru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tru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tru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tru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tru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tru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tru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tru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tru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tru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tru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tru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tru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tru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tru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tru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tru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tru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tru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tru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tru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tru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tru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tru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true" customHeight="false" outlineLevel="0" collapsed="false">
      <c r="A183" s="19"/>
      <c r="B183" s="25"/>
      <c r="C183" s="21" t="b">
        <f aca="false">FALSE()</f>
        <v>0</v>
      </c>
      <c r="D183" s="26" t="s">
        <v>116</v>
      </c>
      <c r="E183" s="26" t="s">
        <v>37</v>
      </c>
      <c r="F183" s="27"/>
      <c r="G183" s="27"/>
      <c r="H183" s="27"/>
      <c r="I183" s="27"/>
      <c r="J183" s="27"/>
      <c r="K183" s="27"/>
      <c r="L183" s="27"/>
      <c r="M183" s="27"/>
      <c r="N183" s="27"/>
      <c r="O183" s="27"/>
    </row>
    <row r="184" customFormat="false" ht="11.25" hidden="tru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tru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tru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tru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tru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tru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tru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tru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tru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tru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tru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tru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tru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tru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tru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tru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tru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tru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tru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tru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tru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tru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tru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tru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tru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tru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tru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tru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tru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tru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tru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tru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tru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tru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tru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tru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tru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tru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tru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tru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tru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tru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tru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tru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tru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tru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tru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tru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tru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tru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tru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tru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tru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tru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tru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tru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tru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tru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tru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tru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tru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tru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tru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tru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tru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tru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tru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tru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tru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tru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tru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tru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tru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tru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tru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tru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tru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tru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tru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tru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tru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tru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tru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tru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tru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tru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tru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tru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tru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tru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tru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tru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tru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tru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tru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tru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tru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tru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tru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tru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tru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tru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tru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tru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tru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tru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tru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tru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tru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tru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tru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tru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tru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tru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tru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tru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true" customHeight="false" outlineLevel="0" collapsed="false">
      <c r="A300" s="19" t="n">
        <v>29</v>
      </c>
      <c r="B300" s="20" t="s">
        <v>213</v>
      </c>
      <c r="C300" s="21" t="b">
        <f aca="false">FALSE()</f>
        <v>0</v>
      </c>
      <c r="D300" s="22" t="s">
        <v>214</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tru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tru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tru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tru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tru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true" customHeight="false" outlineLevel="0" collapsed="false">
      <c r="A306" s="19"/>
      <c r="B306" s="25"/>
      <c r="C306" s="21" t="b">
        <f aca="false">FALSE()</f>
        <v>0</v>
      </c>
      <c r="D306" s="26" t="s">
        <v>214</v>
      </c>
      <c r="E306" s="26" t="s">
        <v>217</v>
      </c>
      <c r="F306" s="27"/>
      <c r="G306" s="27"/>
      <c r="H306" s="27"/>
      <c r="I306" s="27"/>
      <c r="J306" s="27"/>
      <c r="K306" s="27"/>
      <c r="L306" s="27"/>
      <c r="M306" s="27"/>
      <c r="N306" s="27"/>
      <c r="O306" s="27"/>
    </row>
    <row r="307" customFormat="false" ht="11.25" hidden="tru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tru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tru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tru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tru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tru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tru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tru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v>7489000</v>
      </c>
      <c r="I315" s="23" t="n">
        <v>4762692</v>
      </c>
      <c r="J315" s="23" t="n">
        <v>4737852</v>
      </c>
      <c r="K315" s="23" t="n">
        <f aca="false">SUM(K316:K325)</f>
        <v>0</v>
      </c>
      <c r="L315" s="23" t="n">
        <f aca="false">SUM(L316:L325)</f>
        <v>2484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1</v>
      </c>
      <c r="E321" s="26" t="s">
        <v>224</v>
      </c>
      <c r="F321" s="27"/>
      <c r="G321" s="27"/>
      <c r="H321" s="27"/>
      <c r="I321" s="27"/>
      <c r="J321" s="27"/>
      <c r="K321" s="27"/>
      <c r="L321" s="27" t="n">
        <v>24840</v>
      </c>
      <c r="M321" s="27"/>
      <c r="N321" s="27"/>
      <c r="O321" s="27"/>
    </row>
    <row r="322" customFormat="false" ht="11.25" hidden="fals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1</v>
      </c>
      <c r="E324" s="26" t="s">
        <v>37</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tru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tru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tru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tru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tru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tru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tru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tru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tru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tru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tru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tru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tru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tru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tru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tru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tru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tru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tru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tru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tru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tru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true" customHeight="false" outlineLevel="0" collapsed="false">
      <c r="A348" s="19" t="n">
        <v>33</v>
      </c>
      <c r="B348" s="20" t="s">
        <v>238</v>
      </c>
      <c r="C348" s="21" t="b">
        <f aca="false">FALSE()</f>
        <v>0</v>
      </c>
      <c r="D348" s="22" t="s">
        <v>239</v>
      </c>
      <c r="E348" s="22"/>
      <c r="F348" s="23" t="n">
        <f aca="false">SUM(F349:F362)</f>
        <v>0</v>
      </c>
      <c r="G348" s="23" t="n">
        <f aca="false">SUM(G349:G362)</f>
        <v>0</v>
      </c>
      <c r="H348" s="23" t="n">
        <v>154150</v>
      </c>
      <c r="I348" s="23" t="n">
        <f aca="false">77042.5+9946.62+175.5</f>
        <v>87164.62</v>
      </c>
      <c r="J348" s="23" t="n">
        <v>76867</v>
      </c>
      <c r="K348" s="23" t="n">
        <f aca="false">SUM(K349:K362)</f>
        <v>0</v>
      </c>
      <c r="L348" s="23" t="n">
        <f aca="false">SUM(L349:L362)</f>
        <v>10297.62</v>
      </c>
      <c r="M348" s="24" t="n">
        <f aca="false">G348-F348+I348-J348-L348+K348</f>
        <v>0</v>
      </c>
      <c r="N348" s="23" t="n">
        <f aca="false">SUM(N349:N362)</f>
        <v>0</v>
      </c>
      <c r="O348" s="23" t="n">
        <f aca="false">SUM(O349:O362)</f>
        <v>0</v>
      </c>
    </row>
    <row r="349" customFormat="false" ht="11.25" hidden="tru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tru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tru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tru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tru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true" customHeight="false" outlineLevel="0" collapsed="false">
      <c r="A354" s="19"/>
      <c r="B354" s="25"/>
      <c r="C354" s="21" t="b">
        <f aca="false">FALSE()</f>
        <v>0</v>
      </c>
      <c r="D354" s="26" t="s">
        <v>239</v>
      </c>
      <c r="E354" s="26" t="s">
        <v>242</v>
      </c>
      <c r="F354" s="27"/>
      <c r="G354" s="27"/>
      <c r="H354" s="27"/>
      <c r="I354" s="27"/>
      <c r="J354" s="27"/>
      <c r="K354" s="27"/>
      <c r="L354" s="27" t="n">
        <f aca="false">10122.12+175.5</f>
        <v>10297.62</v>
      </c>
      <c r="M354" s="27"/>
      <c r="N354" s="27"/>
      <c r="O354" s="27"/>
    </row>
    <row r="355" customFormat="false" ht="11.25" hidden="true" customHeight="false" outlineLevel="0" collapsed="false">
      <c r="A355" s="19"/>
      <c r="B355" s="25"/>
      <c r="C355" s="21" t="b">
        <f aca="false">FALSE()</f>
        <v>0</v>
      </c>
      <c r="D355" s="26" t="s">
        <v>239</v>
      </c>
      <c r="E355" s="26" t="s">
        <v>32</v>
      </c>
      <c r="F355" s="27"/>
      <c r="G355" s="27"/>
      <c r="H355" s="27"/>
      <c r="I355" s="27"/>
      <c r="J355" s="27"/>
      <c r="K355" s="27"/>
      <c r="L355" s="27"/>
      <c r="M355" s="27"/>
      <c r="N355" s="27"/>
      <c r="O355" s="27"/>
    </row>
    <row r="356" customFormat="false" ht="22.5" hidden="tru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tru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tru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tru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tru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true" customHeight="false" outlineLevel="0" collapsed="false">
      <c r="A361" s="19"/>
      <c r="B361" s="25"/>
      <c r="C361" s="21" t="b">
        <f aca="false">FALSE()</f>
        <v>0</v>
      </c>
      <c r="D361" s="26" t="s">
        <v>239</v>
      </c>
      <c r="E361" s="26" t="s">
        <v>37</v>
      </c>
      <c r="F361" s="27"/>
      <c r="G361" s="27"/>
      <c r="H361" s="27"/>
      <c r="I361" s="27"/>
      <c r="J361" s="27"/>
      <c r="K361" s="27"/>
      <c r="L361" s="27"/>
      <c r="M361" s="27"/>
      <c r="N361" s="27"/>
      <c r="O361" s="27"/>
    </row>
    <row r="362" customFormat="false" ht="11.25" hidden="tru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tru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tru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tru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tru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tru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tru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tru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tru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tru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tru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tru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tru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tru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tru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tru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tru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tru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tru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tru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tru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tru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tru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tru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tru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tru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tru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tru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tru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tru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tru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tru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tru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tru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tru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tru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tru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tru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tru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tru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tru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tru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tru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tru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tru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tru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tru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tru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tru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tru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tru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tru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tru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tru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tru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v>916995</v>
      </c>
      <c r="I417" s="23" t="n">
        <v>1023846.87</v>
      </c>
      <c r="J417" s="23" t="n">
        <v>1023846.87</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tru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tru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tru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tru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tru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tru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tru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tru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tru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tru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true" customHeight="false" outlineLevel="0" collapsed="false">
      <c r="A428" s="19"/>
      <c r="B428" s="25"/>
      <c r="C428" s="21" t="b">
        <f aca="false">FALSE()</f>
        <v>0</v>
      </c>
      <c r="D428" s="26" t="s">
        <v>290</v>
      </c>
      <c r="E428" s="26" t="s">
        <v>37</v>
      </c>
      <c r="F428" s="27"/>
      <c r="G428" s="27"/>
      <c r="H428" s="27"/>
      <c r="I428" s="27"/>
      <c r="J428" s="27"/>
      <c r="K428" s="27"/>
      <c r="L428" s="27"/>
      <c r="M428" s="27"/>
      <c r="N428" s="27"/>
      <c r="O428" s="27"/>
    </row>
    <row r="429" customFormat="false" ht="11.25" hidden="tru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tru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tru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tru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tru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tru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tru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tru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tru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tru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tru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tru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tru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tru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tru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tru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tru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tru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tru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tru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tru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tru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tru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tru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tru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tru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tru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tru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tru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tru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tru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tru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tru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tru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v>2103507</v>
      </c>
      <c r="I463" s="23" t="n">
        <v>3441363.78</v>
      </c>
      <c r="J463" s="23" t="n">
        <v>3439944.74</v>
      </c>
      <c r="K463" s="23" t="n">
        <f aca="false">SUM(K464:K471)</f>
        <v>0</v>
      </c>
      <c r="L463" s="23" t="n">
        <f aca="false">SUM(L464:L471)</f>
        <v>1419.04</v>
      </c>
      <c r="M463" s="24" t="n">
        <f aca="false">G463-F463+I463-J463-L463+K463</f>
        <v>-4.28372004535049E-01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1</v>
      </c>
      <c r="E469" s="26" t="s">
        <v>313</v>
      </c>
      <c r="F469" s="27"/>
      <c r="G469" s="27"/>
      <c r="H469" s="27"/>
      <c r="I469" s="27"/>
      <c r="J469" s="27"/>
      <c r="K469" s="27"/>
      <c r="L469" s="27" t="n">
        <v>1419.04</v>
      </c>
      <c r="M469" s="27"/>
      <c r="N469" s="27"/>
      <c r="O469" s="27"/>
    </row>
    <row r="470" customFormat="false" ht="11.25" hidden="false" customHeight="false" outlineLevel="0" collapsed="false">
      <c r="A470" s="19"/>
      <c r="B470" s="25"/>
      <c r="C470" s="21" t="b">
        <f aca="false">FALSE()</f>
        <v>0</v>
      </c>
      <c r="D470" s="26" t="s">
        <v>311</v>
      </c>
      <c r="E470" s="26" t="s">
        <v>37</v>
      </c>
      <c r="F470" s="27"/>
      <c r="G470" s="27"/>
      <c r="H470" s="27"/>
      <c r="I470" s="27"/>
      <c r="J470" s="27"/>
      <c r="K470" s="27"/>
      <c r="L470" s="27"/>
      <c r="M470" s="27"/>
      <c r="N470" s="27"/>
      <c r="O470" s="27"/>
    </row>
    <row r="471" customFormat="false" ht="11.25" hidden="fals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false" customHeight="false" outlineLevel="0" collapsed="false">
      <c r="A472" s="19" t="n">
        <v>47</v>
      </c>
      <c r="B472" s="20" t="s">
        <v>315</v>
      </c>
      <c r="C472" s="21" t="b">
        <f aca="false">FALSE()</f>
        <v>0</v>
      </c>
      <c r="D472" s="22" t="s">
        <v>316</v>
      </c>
      <c r="E472" s="22"/>
      <c r="F472" s="23" t="n">
        <f aca="false">SUM(F473:F488)</f>
        <v>125000</v>
      </c>
      <c r="G472" s="23" t="n">
        <f aca="false">SUM(G473:G488)</f>
        <v>0</v>
      </c>
      <c r="H472" s="23" t="n">
        <v>566000</v>
      </c>
      <c r="I472" s="23" t="n">
        <v>445249</v>
      </c>
      <c r="J472" s="23" t="n">
        <v>320249</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6</v>
      </c>
      <c r="E476" s="26" t="s">
        <v>318</v>
      </c>
      <c r="F476" s="27" t="n">
        <v>125000</v>
      </c>
      <c r="G476" s="27"/>
      <c r="H476" s="27"/>
      <c r="I476" s="27"/>
      <c r="J476" s="27"/>
      <c r="K476" s="27"/>
      <c r="L476" s="27"/>
      <c r="M476" s="27"/>
      <c r="N476" s="27"/>
      <c r="O476" s="27"/>
    </row>
    <row r="477" customFormat="false" ht="11.25" hidden="tru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tru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tru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tru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tru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tru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tru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tru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tru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tru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true" customHeight="false" outlineLevel="0" collapsed="false">
      <c r="A487" s="19"/>
      <c r="B487" s="25"/>
      <c r="C487" s="21" t="b">
        <f aca="false">FALSE()</f>
        <v>0</v>
      </c>
      <c r="D487" s="26" t="s">
        <v>316</v>
      </c>
      <c r="E487" s="26" t="s">
        <v>37</v>
      </c>
      <c r="F487" s="27"/>
      <c r="G487" s="27"/>
      <c r="H487" s="27"/>
      <c r="I487" s="27"/>
      <c r="J487" s="27"/>
      <c r="K487" s="27"/>
      <c r="L487" s="27"/>
      <c r="M487" s="27"/>
      <c r="N487" s="27"/>
      <c r="O487" s="27"/>
    </row>
    <row r="488" customFormat="false" ht="11.25" hidden="tru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v>521758</v>
      </c>
      <c r="I489" s="23" t="n">
        <v>895476.67</v>
      </c>
      <c r="J489" s="23" t="n">
        <v>888476.67</v>
      </c>
      <c r="K489" s="23" t="n">
        <f aca="false">SUM(K490:K505)</f>
        <v>0</v>
      </c>
      <c r="L489" s="23" t="n">
        <f aca="false">SUM(L490:L505)</f>
        <v>7000</v>
      </c>
      <c r="M489" s="24" t="n">
        <f aca="false">G489-F489+I489-J489-L489+K489</f>
        <v>0</v>
      </c>
      <c r="N489" s="23" t="n">
        <f aca="false">SUM(N490:N505)</f>
        <v>0</v>
      </c>
      <c r="O489" s="23" t="n">
        <f aca="false">SUM(O490:O505)</f>
        <v>0</v>
      </c>
    </row>
    <row r="490" customFormat="false" ht="11.25" hidden="tru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tru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tru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tru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tru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tru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tru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2</v>
      </c>
      <c r="E497" s="26" t="s">
        <v>325</v>
      </c>
      <c r="F497" s="27"/>
      <c r="G497" s="27"/>
      <c r="H497" s="27"/>
      <c r="I497" s="27"/>
      <c r="J497" s="27"/>
      <c r="K497" s="27"/>
      <c r="L497" s="27" t="n">
        <v>7000</v>
      </c>
      <c r="M497" s="27"/>
      <c r="N497" s="27"/>
      <c r="O497" s="27"/>
    </row>
    <row r="498" customFormat="false" ht="11.25" hidden="fals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tru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tru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tru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tru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tru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true" customHeight="false" outlineLevel="0" collapsed="false">
      <c r="A504" s="19"/>
      <c r="B504" s="25"/>
      <c r="C504" s="21" t="b">
        <f aca="false">FALSE()</f>
        <v>0</v>
      </c>
      <c r="D504" s="26" t="s">
        <v>322</v>
      </c>
      <c r="E504" s="26" t="s">
        <v>37</v>
      </c>
      <c r="F504" s="27"/>
      <c r="G504" s="27"/>
      <c r="H504" s="27"/>
      <c r="I504" s="27"/>
      <c r="J504" s="27"/>
      <c r="K504" s="27"/>
      <c r="L504" s="27"/>
      <c r="M504" s="27"/>
      <c r="N504" s="27"/>
      <c r="O504" s="27"/>
    </row>
    <row r="505" customFormat="false" ht="11.25" hidden="tru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tru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tru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tru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tru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tru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tru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tru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tru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tru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tru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tru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tru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tru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tru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tru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tru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tru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tru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tru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tru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tru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tru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tru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tru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tru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tru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tru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tru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tru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tru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tru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tru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tru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tru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true" customHeight="false" outlineLevel="0" collapsed="false">
      <c r="A540" s="19" t="n">
        <v>51</v>
      </c>
      <c r="B540" s="20" t="s">
        <v>339</v>
      </c>
      <c r="C540" s="21" t="b">
        <f aca="false">FALSE()</f>
        <v>0</v>
      </c>
      <c r="D540" s="22" t="s">
        <v>340</v>
      </c>
      <c r="E540" s="22"/>
      <c r="F540" s="23" t="n">
        <f aca="false">SUM(F541:F553)</f>
        <v>0</v>
      </c>
      <c r="G540" s="23" t="n">
        <f aca="false">SUM(G541:G553)</f>
        <v>0</v>
      </c>
      <c r="H540" s="23" t="n">
        <f aca="false">SUM(H541:H553)</f>
        <v>0</v>
      </c>
      <c r="I540" s="23" t="n">
        <f aca="false">SUM(I541:I553)</f>
        <v>0</v>
      </c>
      <c r="J540" s="23" t="n">
        <f aca="false">SUM(J541:J553)</f>
        <v>0</v>
      </c>
      <c r="K540" s="23" t="n">
        <f aca="false">SUM(K541:K553)</f>
        <v>0</v>
      </c>
      <c r="L540" s="23" t="n">
        <f aca="false">SUM(L541:L553)</f>
        <v>0</v>
      </c>
      <c r="M540" s="24" t="n">
        <f aca="false">G540-F540+I540-J540-L540+K540</f>
        <v>0</v>
      </c>
      <c r="N540" s="23" t="n">
        <f aca="false">SUM(N541:N553)</f>
        <v>0</v>
      </c>
      <c r="O540" s="23" t="n">
        <f aca="false">SUM(O541:O553)</f>
        <v>0</v>
      </c>
    </row>
    <row r="541" customFormat="false" ht="112.5" hidden="true" customHeight="false" outlineLevel="0" collapsed="false">
      <c r="A541" s="19"/>
      <c r="B541" s="25"/>
      <c r="C541" s="21" t="b">
        <f aca="false">FALSE()</f>
        <v>0</v>
      </c>
      <c r="D541" s="26" t="s">
        <v>340</v>
      </c>
      <c r="E541" s="26" t="s">
        <v>341</v>
      </c>
      <c r="F541" s="27"/>
      <c r="G541" s="27"/>
      <c r="H541" s="27"/>
      <c r="I541" s="27"/>
      <c r="J541" s="27"/>
      <c r="K541" s="27"/>
      <c r="L541" s="27"/>
      <c r="M541" s="27"/>
      <c r="N541" s="27"/>
      <c r="O541" s="27"/>
    </row>
    <row r="542" customFormat="false" ht="33.75" hidden="true" customHeight="fals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33.75" hidden="tru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tru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tru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true" customHeight="false" outlineLevel="0" collapsed="false">
      <c r="A546" s="19"/>
      <c r="B546" s="25"/>
      <c r="C546" s="21" t="b">
        <f aca="false">FALSE()</f>
        <v>0</v>
      </c>
      <c r="D546" s="26" t="s">
        <v>340</v>
      </c>
      <c r="E546" s="26" t="s">
        <v>345</v>
      </c>
      <c r="F546" s="27"/>
      <c r="G546" s="27"/>
      <c r="H546" s="27"/>
      <c r="I546" s="27"/>
      <c r="J546" s="27"/>
      <c r="K546" s="27"/>
      <c r="L546" s="27"/>
      <c r="M546" s="27"/>
      <c r="N546" s="27"/>
      <c r="O546" s="27"/>
    </row>
    <row r="547" customFormat="false" ht="11.25" hidden="tru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tru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true" customHeight="false" outlineLevel="0" collapsed="false">
      <c r="A549" s="19"/>
      <c r="B549" s="25"/>
      <c r="C549" s="21" t="b">
        <f aca="false">FALSE()</f>
        <v>0</v>
      </c>
      <c r="D549" s="26" t="s">
        <v>340</v>
      </c>
      <c r="E549" s="26" t="s">
        <v>347</v>
      </c>
      <c r="F549" s="27"/>
      <c r="G549" s="27"/>
      <c r="H549" s="27"/>
      <c r="I549" s="27"/>
      <c r="J549" s="27"/>
      <c r="K549" s="27"/>
      <c r="L549" s="27"/>
      <c r="M549" s="27"/>
      <c r="N549" s="27"/>
      <c r="O549" s="27"/>
    </row>
    <row r="550" customFormat="false" ht="11.25" hidden="true" customHeight="false" outlineLevel="0" collapsed="false">
      <c r="A550" s="19"/>
      <c r="B550" s="25"/>
      <c r="C550" s="21" t="b">
        <f aca="false">FALSE()</f>
        <v>0</v>
      </c>
      <c r="D550" s="26" t="s">
        <v>340</v>
      </c>
      <c r="E550" s="26" t="s">
        <v>35</v>
      </c>
      <c r="F550" s="27"/>
      <c r="G550" s="27"/>
      <c r="H550" s="27"/>
      <c r="I550" s="27"/>
      <c r="J550" s="27"/>
      <c r="K550" s="27"/>
      <c r="L550" s="27"/>
      <c r="M550" s="27"/>
      <c r="N550" s="27"/>
      <c r="O550" s="27"/>
    </row>
    <row r="551" customFormat="false" ht="78.75" hidden="tru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true" customHeight="false" outlineLevel="0" collapsed="false">
      <c r="A552" s="19"/>
      <c r="B552" s="25"/>
      <c r="C552" s="21" t="b">
        <f aca="false">FALSE()</f>
        <v>0</v>
      </c>
      <c r="D552" s="26" t="s">
        <v>340</v>
      </c>
      <c r="E552" s="26" t="s">
        <v>37</v>
      </c>
      <c r="F552" s="27"/>
      <c r="G552" s="27"/>
      <c r="H552" s="27"/>
      <c r="I552" s="27"/>
      <c r="J552" s="27"/>
      <c r="K552" s="27"/>
      <c r="L552" s="27"/>
      <c r="M552" s="27"/>
      <c r="N552" s="27"/>
      <c r="O552" s="27"/>
    </row>
    <row r="553" customFormat="false" ht="11.25" hidden="tru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tru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tru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tru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tru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tru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tru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tru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tru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tru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tru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tru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tru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true" customHeight="false" outlineLevel="0" collapsed="false">
      <c r="A566" s="19" t="n">
        <v>53</v>
      </c>
      <c r="B566" s="20" t="s">
        <v>359</v>
      </c>
      <c r="C566" s="21" t="b">
        <f aca="false">FALSE()</f>
        <v>0</v>
      </c>
      <c r="D566" s="22" t="s">
        <v>360</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true" customHeight="false" outlineLevel="0" collapsed="false">
      <c r="A567" s="19"/>
      <c r="B567" s="25"/>
      <c r="C567" s="21" t="b">
        <f aca="false">FALSE()</f>
        <v>0</v>
      </c>
      <c r="D567" s="26" t="s">
        <v>360</v>
      </c>
      <c r="E567" s="26" t="s">
        <v>361</v>
      </c>
      <c r="F567" s="27"/>
      <c r="G567" s="27"/>
      <c r="H567" s="27"/>
      <c r="I567" s="27"/>
      <c r="J567" s="27"/>
      <c r="K567" s="27"/>
      <c r="L567" s="27"/>
      <c r="M567" s="27"/>
      <c r="N567" s="27"/>
      <c r="O567" s="27"/>
    </row>
    <row r="568" customFormat="false" ht="33.75" hidden="tru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tru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tru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tru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tru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tru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tru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true" customHeight="false" outlineLevel="0" collapsed="false">
      <c r="A575" s="19" t="n">
        <v>54</v>
      </c>
      <c r="B575" s="20" t="s">
        <v>368</v>
      </c>
      <c r="C575" s="21" t="b">
        <f aca="false">FALSE()</f>
        <v>0</v>
      </c>
      <c r="D575" s="22" t="s">
        <v>369</v>
      </c>
      <c r="E575" s="22"/>
      <c r="F575" s="23" t="n">
        <f aca="false">SUM(F576:F589)</f>
        <v>0</v>
      </c>
      <c r="G575" s="23" t="n">
        <f aca="false">SUM(G576:G589)</f>
        <v>0</v>
      </c>
      <c r="H575" s="23" t="n">
        <f aca="false">SUM(H576:H589)</f>
        <v>0</v>
      </c>
      <c r="I575" s="23" t="n">
        <f aca="false">SUM(I576:I589)</f>
        <v>0</v>
      </c>
      <c r="J575" s="23" t="n">
        <f aca="false">SUM(J576:J589)</f>
        <v>0</v>
      </c>
      <c r="K575" s="23" t="n">
        <f aca="false">SUM(K576:K589)</f>
        <v>0</v>
      </c>
      <c r="L575" s="23" t="n">
        <f aca="false">SUM(L576:L589)</f>
        <v>0</v>
      </c>
      <c r="M575" s="24" t="n">
        <f aca="false">G575-F575+I575-J575-L575+K575</f>
        <v>0</v>
      </c>
      <c r="N575" s="23" t="n">
        <f aca="false">SUM(N576:N589)</f>
        <v>0</v>
      </c>
      <c r="O575" s="23" t="n">
        <f aca="false">SUM(O576:O589)</f>
        <v>0</v>
      </c>
    </row>
    <row r="576" customFormat="false" ht="11.25" hidden="true" customHeight="false" outlineLevel="0" collapsed="false">
      <c r="A576" s="19"/>
      <c r="B576" s="25"/>
      <c r="C576" s="21" t="b">
        <f aca="false">FALSE()</f>
        <v>0</v>
      </c>
      <c r="D576" s="26" t="s">
        <v>369</v>
      </c>
      <c r="E576" s="26" t="s">
        <v>370</v>
      </c>
      <c r="F576" s="27"/>
      <c r="G576" s="27"/>
      <c r="H576" s="27"/>
      <c r="I576" s="27"/>
      <c r="J576" s="27"/>
      <c r="K576" s="27"/>
      <c r="L576" s="27"/>
      <c r="M576" s="27"/>
      <c r="N576" s="27"/>
      <c r="O576" s="27"/>
    </row>
    <row r="577" customFormat="false" ht="11.25" hidden="tru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tru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tru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tru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tru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tru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tru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tru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tru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tru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tru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true" customHeight="false" outlineLevel="0" collapsed="false">
      <c r="A588" s="19"/>
      <c r="B588" s="25"/>
      <c r="C588" s="21" t="b">
        <f aca="false">FALSE()</f>
        <v>0</v>
      </c>
      <c r="D588" s="26" t="s">
        <v>369</v>
      </c>
      <c r="E588" s="26" t="s">
        <v>37</v>
      </c>
      <c r="F588" s="27"/>
      <c r="G588" s="27"/>
      <c r="H588" s="27"/>
      <c r="I588" s="27"/>
      <c r="J588" s="27"/>
      <c r="K588" s="27"/>
      <c r="L588" s="27"/>
      <c r="M588" s="27"/>
      <c r="N588" s="27"/>
      <c r="O588" s="27"/>
    </row>
    <row r="589" customFormat="false" ht="11.25" hidden="tru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tru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tru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tru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tru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tru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tru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tru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tru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tru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tru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tru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tru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tru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tru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tru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tru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SUM(H606:H619)</f>
        <v>0</v>
      </c>
      <c r="I605" s="23" t="n">
        <f aca="false">SUM(I606:I619)</f>
        <v>0</v>
      </c>
      <c r="J605" s="23" t="n">
        <f aca="false">SUM(J606:J619)</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true" customHeight="false" outlineLevel="0" collapsed="false">
      <c r="A606" s="19"/>
      <c r="B606" s="25"/>
      <c r="C606" s="21" t="b">
        <f aca="false">FALSE()</f>
        <v>0</v>
      </c>
      <c r="D606" s="26" t="s">
        <v>384</v>
      </c>
      <c r="E606" s="26" t="s">
        <v>385</v>
      </c>
      <c r="F606" s="27"/>
      <c r="G606" s="27"/>
      <c r="H606" s="27"/>
      <c r="I606" s="27"/>
      <c r="J606" s="27"/>
      <c r="K606" s="27"/>
      <c r="L606" s="27"/>
      <c r="M606" s="27"/>
      <c r="N606" s="27"/>
      <c r="O606" s="27"/>
    </row>
    <row r="607" customFormat="false" ht="11.25" hidden="tru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tru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tru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tru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tru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tru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tru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tru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tru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tru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tru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tru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tru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false" customHeight="false" outlineLevel="0" collapsed="false">
      <c r="A620" s="19" t="n">
        <v>57</v>
      </c>
      <c r="B620" s="20" t="s">
        <v>387</v>
      </c>
      <c r="C620" s="21" t="b">
        <f aca="false">FALSE()</f>
        <v>0</v>
      </c>
      <c r="D620" s="22" t="s">
        <v>388</v>
      </c>
      <c r="E620" s="22"/>
      <c r="F620" s="23" t="n">
        <f aca="false">SUM(F621:F634)</f>
        <v>0</v>
      </c>
      <c r="G620" s="23" t="n">
        <f aca="false">SUM(G621:G634)</f>
        <v>0</v>
      </c>
      <c r="H620" s="23" t="n">
        <v>1517688</v>
      </c>
      <c r="I620" s="23" t="n">
        <v>273781.41</v>
      </c>
      <c r="J620" s="23" t="n">
        <v>1549182.41</v>
      </c>
      <c r="K620" s="23" t="n">
        <f aca="false">SUM(K621:K634)</f>
        <v>1275401</v>
      </c>
      <c r="L620" s="23" t="n">
        <f aca="false">SUM(L621:L634)</f>
        <v>0</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c r="G621" s="27"/>
      <c r="H621" s="27"/>
      <c r="I621" s="27"/>
      <c r="J621" s="27"/>
      <c r="K621" s="39" t="n">
        <v>1275401</v>
      </c>
      <c r="L621" s="27"/>
      <c r="M621" s="27"/>
      <c r="N621" s="27"/>
      <c r="O621" s="27"/>
    </row>
    <row r="622" customFormat="false" ht="11.25" hidden="fals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tru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tru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tru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tru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tru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tru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tru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tru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true" customHeight="false" outlineLevel="0" collapsed="false">
      <c r="A631" s="19"/>
      <c r="B631" s="25"/>
      <c r="C631" s="21" t="b">
        <f aca="false">FALSE()</f>
        <v>0</v>
      </c>
      <c r="D631" s="26" t="s">
        <v>388</v>
      </c>
      <c r="E631" s="26" t="s">
        <v>377</v>
      </c>
      <c r="F631" s="27"/>
      <c r="G631" s="27"/>
      <c r="H631" s="27"/>
      <c r="I631" s="27"/>
      <c r="J631" s="27"/>
      <c r="K631" s="27"/>
      <c r="L631" s="27"/>
      <c r="M631" s="27"/>
      <c r="N631" s="27"/>
      <c r="O631" s="27"/>
    </row>
    <row r="632" customFormat="false" ht="11.25" hidden="tru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true" customHeight="false" outlineLevel="0" collapsed="false">
      <c r="A633" s="19"/>
      <c r="B633" s="25"/>
      <c r="C633" s="21" t="b">
        <f aca="false">FALSE()</f>
        <v>0</v>
      </c>
      <c r="D633" s="26" t="s">
        <v>388</v>
      </c>
      <c r="E633" s="26" t="s">
        <v>37</v>
      </c>
      <c r="F633" s="27"/>
      <c r="G633" s="27"/>
      <c r="H633" s="27"/>
      <c r="I633" s="27"/>
      <c r="J633" s="27"/>
      <c r="K633" s="27"/>
      <c r="L633" s="27"/>
      <c r="M633" s="27"/>
      <c r="N633" s="27"/>
      <c r="O633" s="27"/>
    </row>
    <row r="634" customFormat="false" ht="11.25" hidden="tru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true" customHeight="false" outlineLevel="0" collapsed="false">
      <c r="A635" s="19" t="n">
        <v>58</v>
      </c>
      <c r="B635" s="20" t="s">
        <v>392</v>
      </c>
      <c r="C635" s="21" t="b">
        <f aca="false">FALSE()</f>
        <v>0</v>
      </c>
      <c r="D635" s="22" t="s">
        <v>393</v>
      </c>
      <c r="E635" s="22"/>
      <c r="F635" s="23" t="n">
        <f aca="false">SUM(F636:F649)</f>
        <v>0</v>
      </c>
      <c r="G635" s="23" t="n">
        <f aca="false">SUM(G636:G649)</f>
        <v>0</v>
      </c>
      <c r="H635" s="23" t="n">
        <f aca="false">SUM(H636:H649)</f>
        <v>0</v>
      </c>
      <c r="I635" s="23" t="n">
        <f aca="false">SUM(I636:I649)</f>
        <v>0</v>
      </c>
      <c r="J635" s="23" t="n">
        <f aca="false">SUM(J636:J649)</f>
        <v>0</v>
      </c>
      <c r="K635" s="23" t="n">
        <f aca="false">SUM(K636:K649)</f>
        <v>0</v>
      </c>
      <c r="L635" s="23" t="n">
        <f aca="false">SUM(L636:L649)</f>
        <v>0</v>
      </c>
      <c r="M635" s="24" t="n">
        <f aca="false">G635-F635+I635-J635-L635+K635</f>
        <v>0</v>
      </c>
      <c r="N635" s="23" t="n">
        <f aca="false">SUM(N636:N649)</f>
        <v>0</v>
      </c>
      <c r="O635" s="23" t="n">
        <f aca="false">SUM(O636:O649)</f>
        <v>0</v>
      </c>
    </row>
    <row r="636" customFormat="false" ht="11.25" hidden="true" customHeight="false" outlineLevel="0" collapsed="false">
      <c r="A636" s="19"/>
      <c r="B636" s="25"/>
      <c r="C636" s="21" t="b">
        <f aca="false">FALSE()</f>
        <v>0</v>
      </c>
      <c r="D636" s="26" t="s">
        <v>393</v>
      </c>
      <c r="E636" s="26" t="s">
        <v>394</v>
      </c>
      <c r="F636" s="27"/>
      <c r="G636" s="27"/>
      <c r="H636" s="27"/>
      <c r="I636" s="27"/>
      <c r="J636" s="27"/>
      <c r="K636" s="27"/>
      <c r="L636" s="27"/>
      <c r="M636" s="27"/>
      <c r="N636" s="27"/>
      <c r="O636" s="27"/>
    </row>
    <row r="637" customFormat="false" ht="11.25" hidden="tru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tru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tru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tru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tru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tru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tru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tru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tru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tru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tru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true" customHeight="false" outlineLevel="0" collapsed="false">
      <c r="A648" s="19"/>
      <c r="B648" s="25"/>
      <c r="C648" s="21" t="b">
        <f aca="false">FALSE()</f>
        <v>0</v>
      </c>
      <c r="D648" s="26" t="s">
        <v>393</v>
      </c>
      <c r="E648" s="26" t="s">
        <v>37</v>
      </c>
      <c r="F648" s="27"/>
      <c r="G648" s="27"/>
      <c r="H648" s="27"/>
      <c r="I648" s="27"/>
      <c r="J648" s="27"/>
      <c r="K648" s="27"/>
      <c r="L648" s="27"/>
      <c r="M648" s="27"/>
      <c r="N648" s="27"/>
      <c r="O648" s="27"/>
    </row>
    <row r="649" customFormat="false" ht="11.25" hidden="tru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false" customHeight="false" outlineLevel="0" collapsed="false">
      <c r="A650" s="19" t="n">
        <v>59</v>
      </c>
      <c r="B650" s="20" t="s">
        <v>397</v>
      </c>
      <c r="C650" s="21" t="b">
        <f aca="false">FALSE()</f>
        <v>0</v>
      </c>
      <c r="D650" s="22" t="s">
        <v>398</v>
      </c>
      <c r="E650" s="22"/>
      <c r="F650" s="23" t="n">
        <f aca="false">SUM(F651:F664)</f>
        <v>54852.05</v>
      </c>
      <c r="G650" s="23" t="n">
        <f aca="false">SUM(G651:G664)</f>
        <v>0</v>
      </c>
      <c r="H650" s="23" t="n">
        <v>223107</v>
      </c>
      <c r="I650" s="23" t="n">
        <v>223107</v>
      </c>
      <c r="J650" s="23" t="n">
        <v>223107</v>
      </c>
      <c r="K650" s="23" t="n">
        <f aca="false">SUM(K651:K664)</f>
        <v>54852.05</v>
      </c>
      <c r="L650" s="23" t="n">
        <f aca="false">SUM(L651:L664)</f>
        <v>0</v>
      </c>
      <c r="M650" s="24" t="n">
        <f aca="false">G650-F650+I650-J650-L650+K650</f>
        <v>0</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t="n">
        <v>54852.05</v>
      </c>
      <c r="G651" s="27"/>
      <c r="H651" s="27"/>
      <c r="I651" s="27"/>
      <c r="J651" s="27"/>
      <c r="K651" s="27" t="n">
        <v>54852.05</v>
      </c>
      <c r="L651" s="27"/>
      <c r="M651" s="27"/>
      <c r="N651" s="27"/>
      <c r="O651" s="27"/>
    </row>
    <row r="652" customFormat="false" ht="11.25" hidden="fals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tru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tru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tru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tru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tru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tru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tru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tru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true" customHeight="false" outlineLevel="0" collapsed="false">
      <c r="A661" s="19"/>
      <c r="B661" s="25"/>
      <c r="C661" s="21" t="b">
        <f aca="false">FALSE()</f>
        <v>0</v>
      </c>
      <c r="D661" s="26" t="s">
        <v>398</v>
      </c>
      <c r="E661" s="26" t="s">
        <v>377</v>
      </c>
      <c r="F661" s="27"/>
      <c r="G661" s="27"/>
      <c r="H661" s="27"/>
      <c r="I661" s="27"/>
      <c r="J661" s="27"/>
      <c r="K661" s="27"/>
      <c r="L661" s="27"/>
      <c r="M661" s="27"/>
      <c r="N661" s="27"/>
      <c r="O661" s="27"/>
    </row>
    <row r="662" customFormat="false" ht="11.25" hidden="tru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true" customHeight="false" outlineLevel="0" collapsed="false">
      <c r="A663" s="19"/>
      <c r="B663" s="25"/>
      <c r="C663" s="21" t="b">
        <f aca="false">FALSE()</f>
        <v>0</v>
      </c>
      <c r="D663" s="26" t="s">
        <v>398</v>
      </c>
      <c r="E663" s="26" t="s">
        <v>37</v>
      </c>
      <c r="F663" s="27"/>
      <c r="G663" s="27"/>
      <c r="H663" s="27"/>
      <c r="I663" s="27"/>
      <c r="J663" s="27"/>
      <c r="K663" s="27"/>
      <c r="L663" s="27"/>
      <c r="M663" s="27"/>
      <c r="N663" s="27"/>
      <c r="O663" s="27"/>
    </row>
    <row r="664" customFormat="false" ht="11.25" hidden="tru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tru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tru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tru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tru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tru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tru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tru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tru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tru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tru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tru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tru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tru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tru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tru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tru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true" customHeight="false" outlineLevel="0" collapsed="false">
      <c r="A681" s="19"/>
      <c r="B681" s="25"/>
      <c r="C681" s="21" t="b">
        <f aca="false">FALSE()</f>
        <v>0</v>
      </c>
      <c r="D681" s="26" t="s">
        <v>408</v>
      </c>
      <c r="E681" s="26" t="s">
        <v>409</v>
      </c>
      <c r="F681" s="27"/>
      <c r="G681" s="27"/>
      <c r="H681" s="27"/>
      <c r="I681" s="27"/>
      <c r="J681" s="27"/>
      <c r="K681" s="27"/>
      <c r="L681" s="27"/>
      <c r="M681" s="27"/>
      <c r="N681" s="27"/>
      <c r="O681" s="27"/>
    </row>
    <row r="682" customFormat="false" ht="11.25" hidden="tru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tru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tru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tru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tru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tru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tru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tru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tru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tru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tru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true" customHeight="false" outlineLevel="0" collapsed="false">
      <c r="A693" s="19"/>
      <c r="B693" s="25"/>
      <c r="C693" s="21" t="b">
        <f aca="false">FALSE()</f>
        <v>0</v>
      </c>
      <c r="D693" s="26" t="s">
        <v>408</v>
      </c>
      <c r="E693" s="26" t="s">
        <v>37</v>
      </c>
      <c r="F693" s="27"/>
      <c r="G693" s="27"/>
      <c r="H693" s="27"/>
      <c r="I693" s="27"/>
      <c r="J693" s="27"/>
      <c r="K693" s="27"/>
      <c r="L693" s="27"/>
      <c r="M693" s="27"/>
      <c r="N693" s="27"/>
      <c r="O693" s="27"/>
    </row>
    <row r="694" customFormat="false" ht="11.25" hidden="tru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tru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tru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tru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tru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tru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tru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tru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tru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tru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tru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tru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tru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tru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tru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tru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tru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tru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tru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tru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tru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tru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tru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tru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tru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tru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tru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tru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239852.05</v>
      </c>
      <c r="G722" s="29" t="n">
        <f aca="false">G13+G26+G39+G55+G68+G82+G96+G108+G123+G137+G169+G185+G200+G204+G208+G214+G221+G228+G235+G242+G249+G256+G263+G270+G277+G284+G291+G300+G315+G326+G337+G348+G363+G374+G376+G382+G389+G396+G403+G410+G417+G430+G445+G454+G463+G472+G489+G506+G523+G540+G554+G566+G575+G590+G605+G620+G635+G650+G665+G680+G695+G707+G715</f>
        <v>0</v>
      </c>
      <c r="H722" s="28" t="n">
        <f aca="false">SUBTOTAL(9,H13:H715)</f>
        <v>28009718</v>
      </c>
      <c r="I722" s="28" t="n">
        <f aca="false">SUBTOTAL(9,I13:I715)</f>
        <v>16487393.97</v>
      </c>
      <c r="J722" s="28" t="n">
        <f aca="false">SUBTOTAL(9,J13:J715)</f>
        <v>18104920.31</v>
      </c>
      <c r="K722" s="29" t="n">
        <f aca="false">K13+K26+K39+K55+K68+K82+K96+K108+K123+K137+K169+K185+K200+K204+K208+K214+K221+K228+K235+K242+K249+K256+K263+K270+K277+K284+K291+K300+K315+K326+K337+K348+K363+K374+K376+K382+K389+K396+K403+K410+K417+K430+K445+K454+K463+K472+K489+K506+K523+K540+K554+K566+K575+K590+K605+K620+K635+K650+K665+K680+K695+K707+K715</f>
        <v>1900935.05</v>
      </c>
      <c r="L722" s="29" t="n">
        <f aca="false">L13+L26+L39+L55+L68+L82+L96+L108+L123+L137+L169+L185+L200+L204+L208+L214+L221+L228+L235+L242+L249+L256+L263+L270+L277+L284+L291+L300+L315+L326+L337+L348+L363+L374+L376+L382+L389+L396+L403+L410+L417+L430+L445+L454+L463+L472+L489+L506+L523+L540+L554+L566+L575+L590+L605+L620+L635+L650+L665+L680+L695+L707+L715</f>
        <v>43556.66</v>
      </c>
      <c r="M722" s="28" t="n">
        <f aca="false">SUBTOTAL(9,M13:M715)</f>
        <v>-4.28372004535049E-010</v>
      </c>
      <c r="N722" s="29" t="n">
        <f aca="false">N13+N26+N39+N55+N68+N82+N96+N108+N123+N137+N169+N185+N200+N204+N208+N214+N221+N228+N235+N242+N249+N256+N263+N270+N277+N284+N291+N300+N315+N326+N337+N348+N363+N374+N376+N382+N389+N396+N403+N410+N417+N430+N445+N454+N463+N472+N489+N506+N523+N540+N554+N566+N575+N590+N605+N620+N635+N650+N665+N680+N695+N707+N715</f>
        <v>0</v>
      </c>
      <c r="O722" s="28" t="n">
        <f aca="false">SUBTOTAL(9,O13:O715)</f>
        <v>0</v>
      </c>
    </row>
    <row r="723" customFormat="false" ht="11.25" hidden="false" customHeight="false" outlineLevel="0" collapsed="false">
      <c r="A723" s="19" t="n">
        <v>99</v>
      </c>
      <c r="B723" s="25" t="s">
        <v>430</v>
      </c>
      <c r="C723" s="21" t="b">
        <f aca="false">FALSE()</f>
        <v>0</v>
      </c>
      <c r="D723" s="26"/>
      <c r="E723" s="26"/>
      <c r="F723" s="27" t="n">
        <v>0</v>
      </c>
      <c r="G723" s="27" t="n">
        <f aca="false">SUBTOTAL(9,G25:G694)</f>
        <v>0</v>
      </c>
      <c r="H723" s="27" t="n">
        <v>0</v>
      </c>
      <c r="I723" s="27" t="n">
        <v>0</v>
      </c>
      <c r="J723" s="27" t="n">
        <v>0</v>
      </c>
      <c r="K723" s="27" t="n">
        <v>0</v>
      </c>
      <c r="L723" s="27" t="n">
        <v>0</v>
      </c>
      <c r="M723" s="27" t="n">
        <f aca="false">SUBTOTAL(9,M25:M694)</f>
        <v>-4.28372004535049E-010</v>
      </c>
      <c r="N723" s="27" t="n">
        <f aca="false">SUBTOTAL(9,N25:N694)</f>
        <v>0</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239852.05</v>
      </c>
      <c r="G724" s="27" t="n">
        <f aca="false">G722-G723</f>
        <v>0</v>
      </c>
      <c r="H724" s="27" t="n">
        <f aca="false">H722-H723</f>
        <v>28009718</v>
      </c>
      <c r="I724" s="27" t="n">
        <f aca="false">I722-I723</f>
        <v>16487393.97</v>
      </c>
      <c r="J724" s="27" t="n">
        <f aca="false">J722-J723</f>
        <v>18104920.31</v>
      </c>
      <c r="K724" s="27" t="n">
        <f aca="false">K722-K723</f>
        <v>1900935.05</v>
      </c>
      <c r="L724" s="27" t="n">
        <f aca="false">L722-L723</f>
        <v>43556.66</v>
      </c>
      <c r="M724" s="27" t="n">
        <f aca="false">M722-M723</f>
        <v>0</v>
      </c>
      <c r="N724" s="27" t="n">
        <f aca="false">N722-N723</f>
        <v>0</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2"/>
      <c r="K726" s="3"/>
      <c r="L726" s="3"/>
      <c r="M726" s="3"/>
      <c r="N726" s="3"/>
      <c r="O726" s="3"/>
    </row>
    <row r="727" customFormat="false" ht="11.25" hidden="false" customHeight="true" outlineLevel="0" collapsed="false">
      <c r="A727" s="3"/>
      <c r="B727" s="7" t="s">
        <v>432</v>
      </c>
      <c r="C727" s="7"/>
      <c r="D727" s="3"/>
      <c r="E727" s="30"/>
      <c r="F727" s="31" t="s">
        <v>438</v>
      </c>
      <c r="G727" s="31"/>
      <c r="H727" s="31"/>
      <c r="I727" s="3"/>
      <c r="J727" s="3"/>
      <c r="K727" s="3"/>
      <c r="L727" s="3"/>
      <c r="M727" s="3"/>
      <c r="N727" s="3"/>
      <c r="O727" s="3"/>
    </row>
    <row r="728" customFormat="false" ht="9.75" hidden="false" customHeight="true" outlineLevel="0" collapsed="false">
      <c r="A728" s="1"/>
      <c r="B728" s="2"/>
      <c r="C728" s="2"/>
      <c r="D728" s="33" t="s">
        <v>433</v>
      </c>
      <c r="E728" s="33"/>
      <c r="F728" s="34" t="s">
        <v>434</v>
      </c>
      <c r="G728" s="34"/>
      <c r="H728" s="34"/>
      <c r="I728" s="1"/>
      <c r="J728" s="1"/>
      <c r="K728" s="1"/>
      <c r="L728" s="1"/>
      <c r="M728" s="1"/>
      <c r="N728" s="1"/>
      <c r="O728" s="1"/>
    </row>
    <row r="729" customFormat="false" ht="11.25" hidden="false" customHeight="true" outlineLevel="0" collapsed="false">
      <c r="A729" s="3"/>
      <c r="B729" s="7"/>
      <c r="C729" s="7"/>
      <c r="D729" s="35"/>
      <c r="E729" s="3"/>
      <c r="F729" s="36"/>
      <c r="G729" s="3"/>
      <c r="H729" s="3"/>
      <c r="I729" s="3"/>
      <c r="J729" s="3"/>
      <c r="K729" s="3"/>
      <c r="L729" s="3"/>
      <c r="M729" s="3"/>
      <c r="N729" s="3"/>
      <c r="O729" s="3"/>
    </row>
    <row r="730" customFormat="false" ht="11.25" hidden="false" customHeight="true" outlineLevel="0" collapsed="false">
      <c r="A730" s="3"/>
      <c r="B730" s="7"/>
      <c r="C730" s="7"/>
      <c r="D730" s="35"/>
      <c r="E730" s="3"/>
      <c r="F730" s="36"/>
      <c r="G730" s="3"/>
      <c r="H730" s="3"/>
      <c r="I730" s="3"/>
      <c r="J730" s="3"/>
      <c r="K730" s="3"/>
      <c r="L730" s="3"/>
      <c r="M730" s="3"/>
      <c r="N730" s="3"/>
      <c r="O730" s="3"/>
    </row>
    <row r="731" customFormat="false" ht="11.25" hidden="false" customHeight="true" outlineLevel="0" collapsed="false">
      <c r="A731" s="3"/>
      <c r="B731" s="7" t="s">
        <v>435</v>
      </c>
      <c r="C731" s="7"/>
      <c r="D731" s="3"/>
      <c r="E731" s="30"/>
      <c r="F731" s="31" t="s">
        <v>439</v>
      </c>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103">
      <formula>N($C13)&lt;&gt;0</formula>
    </cfRule>
  </conditionalFormatting>
  <conditionalFormatting sqref="M13">
    <cfRule type="expression" priority="3" aboveAverage="0" equalAverage="0" bottom="0" percent="0" rank="0" text="" dxfId="104">
      <formula>N($C13)&lt;&gt;0</formula>
    </cfRule>
  </conditionalFormatting>
  <conditionalFormatting sqref="M13">
    <cfRule type="expression" priority="4" aboveAverage="0" equalAverage="0" bottom="0" percent="0" rank="0" text="" dxfId="10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10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107">
      <formula>N($C26)&lt;&gt;0</formula>
    </cfRule>
  </conditionalFormatting>
  <conditionalFormatting sqref="F722:G722">
    <cfRule type="expression" priority="7" aboveAverage="0" equalAverage="0" bottom="0" percent="0" rank="0" text="" dxfId="108">
      <formula>N($C722)&lt;&gt;0</formula>
    </cfRule>
  </conditionalFormatting>
  <conditionalFormatting sqref="K722:L722">
    <cfRule type="expression" priority="8" aboveAverage="0" equalAverage="0" bottom="0" percent="0" rank="0" text="" dxfId="109">
      <formula>N($C722)&lt;&gt;0</formula>
    </cfRule>
  </conditionalFormatting>
  <conditionalFormatting sqref="N722">
    <cfRule type="expression" priority="9" aboveAverage="0" equalAverage="0" bottom="0" percent="0" rank="0" text="" dxfId="110">
      <formula>N($C722)&lt;&gt;0</formula>
    </cfRule>
  </conditionalFormatting>
  <conditionalFormatting sqref="N722">
    <cfRule type="expression" priority="10" aboveAverage="0" equalAverage="0" bottom="0" percent="0" rank="0" text="" dxfId="111">
      <formula>N($C722)&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K728" activeCellId="0" sqref="K728"/>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440</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441</v>
      </c>
      <c r="G5" s="9"/>
      <c r="H5" s="9"/>
      <c r="I5" s="9"/>
      <c r="J5" s="9"/>
      <c r="K5" s="9"/>
      <c r="L5" s="9"/>
      <c r="M5" s="9"/>
      <c r="N5" s="9"/>
      <c r="O5" s="9"/>
    </row>
    <row r="6" customFormat="false" ht="11.25" hidden="false" customHeight="false" outlineLevel="0" collapsed="false">
      <c r="A6" s="3"/>
      <c r="B6" s="3"/>
      <c r="C6" s="3"/>
      <c r="D6" s="7"/>
      <c r="E6" s="7" t="s">
        <v>4</v>
      </c>
      <c r="F6" s="10" t="s">
        <v>442</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0</v>
      </c>
      <c r="H13" s="23" t="n">
        <f aca="false">SUM(H14:H25)</f>
        <v>5827</v>
      </c>
      <c r="I13" s="23" t="n">
        <f aca="false">SUM(I14:I25)</f>
        <v>5826.75</v>
      </c>
      <c r="J13" s="23" t="n">
        <f aca="false">SUM(J14:J25)</f>
        <v>5826.75</v>
      </c>
      <c r="K13" s="23" t="n">
        <f aca="false">SUM(K14:K25)</f>
        <v>0</v>
      </c>
      <c r="L13" s="23" t="n">
        <f aca="false">SUM(L14:L25)</f>
        <v>0</v>
      </c>
      <c r="M13" s="24" t="n">
        <f aca="false">G13-F13+I13-J13-L13+K13</f>
        <v>0</v>
      </c>
      <c r="N13" s="23" t="n">
        <f aca="false">SUM(N14:N25)</f>
        <v>0</v>
      </c>
      <c r="O13" s="23" t="n">
        <f aca="false">SUM(O14:O25)</f>
        <v>0</v>
      </c>
    </row>
    <row r="14" customFormat="false" ht="11.25" hidden="tru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tru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tru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tru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true" customHeight="false" outlineLevel="0" collapsed="false">
      <c r="A18" s="19"/>
      <c r="B18" s="25"/>
      <c r="C18" s="21" t="b">
        <f aca="false">FALSE()</f>
        <v>0</v>
      </c>
      <c r="D18" s="26" t="s">
        <v>26</v>
      </c>
      <c r="E18" s="26" t="s">
        <v>31</v>
      </c>
      <c r="F18" s="27"/>
      <c r="G18" s="27"/>
      <c r="H18" s="27"/>
      <c r="I18" s="27"/>
      <c r="J18" s="27"/>
      <c r="K18" s="27"/>
      <c r="L18" s="27"/>
      <c r="M18" s="27"/>
      <c r="N18" s="27"/>
      <c r="O18" s="27"/>
    </row>
    <row r="19" customFormat="false" ht="11.25" hidden="true" customHeight="false" outlineLevel="0" collapsed="false">
      <c r="A19" s="19"/>
      <c r="B19" s="25"/>
      <c r="C19" s="21" t="b">
        <f aca="false">FALSE()</f>
        <v>0</v>
      </c>
      <c r="D19" s="26" t="s">
        <v>26</v>
      </c>
      <c r="E19" s="26" t="s">
        <v>32</v>
      </c>
      <c r="F19" s="27"/>
      <c r="G19" s="27"/>
      <c r="H19" s="27"/>
      <c r="I19" s="27"/>
      <c r="J19" s="27"/>
      <c r="K19" s="27"/>
      <c r="L19" s="27"/>
      <c r="M19" s="27"/>
      <c r="N19" s="27"/>
      <c r="O19" s="27"/>
    </row>
    <row r="20" customFormat="false" ht="11.25" hidden="true" customHeight="false" outlineLevel="0" collapsed="false">
      <c r="A20" s="19"/>
      <c r="B20" s="25"/>
      <c r="C20" s="21" t="b">
        <f aca="false">FALSE()</f>
        <v>0</v>
      </c>
      <c r="D20" s="26" t="s">
        <v>26</v>
      </c>
      <c r="E20" s="26" t="s">
        <v>33</v>
      </c>
      <c r="F20" s="27"/>
      <c r="G20" s="27"/>
      <c r="H20" s="27"/>
      <c r="I20" s="27"/>
      <c r="J20" s="27"/>
      <c r="K20" s="27"/>
      <c r="L20" s="27"/>
      <c r="M20" s="27"/>
      <c r="N20" s="27"/>
      <c r="O20" s="27"/>
    </row>
    <row r="21" customFormat="false" ht="11.25" hidden="true" customHeight="false" outlineLevel="0" collapsed="false">
      <c r="A21" s="19"/>
      <c r="B21" s="25"/>
      <c r="C21" s="21" t="b">
        <f aca="false">FALSE()</f>
        <v>0</v>
      </c>
      <c r="D21" s="26" t="s">
        <v>26</v>
      </c>
      <c r="E21" s="26" t="s">
        <v>34</v>
      </c>
      <c r="F21" s="27"/>
      <c r="G21" s="27"/>
      <c r="H21" s="27"/>
      <c r="I21" s="27"/>
      <c r="J21" s="27"/>
      <c r="K21" s="27"/>
      <c r="L21" s="27"/>
      <c r="M21" s="27"/>
      <c r="N21" s="27"/>
      <c r="O21" s="27"/>
    </row>
    <row r="22" customFormat="false" ht="11.25" hidden="tru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tru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t="n">
        <v>5827</v>
      </c>
      <c r="I24" s="27" t="n">
        <v>5826.75</v>
      </c>
      <c r="J24" s="27" t="n">
        <v>5826.75</v>
      </c>
      <c r="K24" s="27"/>
      <c r="L24" s="27"/>
      <c r="M24" s="27"/>
      <c r="N24" s="27"/>
      <c r="O24" s="27"/>
    </row>
    <row r="25" customFormat="false" ht="11.25" hidden="false" customHeight="false" outlineLevel="0" collapsed="false">
      <c r="A25" s="19"/>
      <c r="B25" s="25"/>
      <c r="C25" s="21" t="b">
        <f aca="false">FALSE()</f>
        <v>0</v>
      </c>
      <c r="D25" s="26" t="s">
        <v>26</v>
      </c>
      <c r="E25" s="26" t="s">
        <v>38</v>
      </c>
      <c r="F25" s="27"/>
      <c r="G25" s="27"/>
      <c r="H25" s="27"/>
      <c r="I25" s="27"/>
      <c r="J25" s="27"/>
      <c r="K25" s="27"/>
      <c r="L25" s="27"/>
      <c r="M25" s="27"/>
      <c r="N25" s="27"/>
      <c r="O25" s="27"/>
    </row>
    <row r="26" customFormat="false" ht="22.5" hidden="tru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tru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tru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tru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tru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tru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tru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tru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tru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tru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tru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tru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tru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0</v>
      </c>
      <c r="G39" s="23" t="n">
        <f aca="false">SUM(G40:G54)</f>
        <v>0</v>
      </c>
      <c r="H39" s="23" t="n">
        <f aca="false">SUM(H40:H54)</f>
        <v>1760</v>
      </c>
      <c r="I39" s="23" t="n">
        <f aca="false">SUM(I40:I54)</f>
        <v>1759.68</v>
      </c>
      <c r="J39" s="23" t="n">
        <f aca="false">SUM(J40:J54)</f>
        <v>1759.68</v>
      </c>
      <c r="K39" s="23" t="n">
        <f aca="false">SUM(K40:K54)</f>
        <v>0</v>
      </c>
      <c r="L39" s="23" t="n">
        <f aca="false">SUM(L40:L54)</f>
        <v>0</v>
      </c>
      <c r="M39" s="24" t="n">
        <f aca="false">G39-F39+I39-J39-L39+K39</f>
        <v>0</v>
      </c>
      <c r="N39" s="23" t="n">
        <f aca="false">SUM(N40:N54)</f>
        <v>0</v>
      </c>
      <c r="O39" s="23" t="n">
        <f aca="false">SUM(O40:O54)</f>
        <v>0</v>
      </c>
    </row>
    <row r="40" customFormat="false" ht="11.25" hidden="tru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tru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tru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tru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tru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true" customHeight="false" outlineLevel="0" collapsed="false">
      <c r="A45" s="19"/>
      <c r="B45" s="25"/>
      <c r="C45" s="21" t="b">
        <f aca="false">FALSE()</f>
        <v>0</v>
      </c>
      <c r="D45" s="26" t="s">
        <v>48</v>
      </c>
      <c r="E45" s="26" t="s">
        <v>52</v>
      </c>
      <c r="F45" s="27"/>
      <c r="G45" s="27"/>
      <c r="H45" s="27"/>
      <c r="I45" s="27"/>
      <c r="J45" s="27"/>
      <c r="K45" s="27"/>
      <c r="L45" s="27"/>
      <c r="M45" s="27"/>
      <c r="N45" s="27"/>
      <c r="O45" s="27"/>
    </row>
    <row r="46" customFormat="false" ht="11.25" hidden="true" customHeight="false" outlineLevel="0" collapsed="false">
      <c r="A46" s="19"/>
      <c r="B46" s="25"/>
      <c r="C46" s="21" t="b">
        <f aca="false">FALSE()</f>
        <v>0</v>
      </c>
      <c r="D46" s="26" t="s">
        <v>48</v>
      </c>
      <c r="E46" s="26" t="s">
        <v>32</v>
      </c>
      <c r="F46" s="27"/>
      <c r="G46" s="27"/>
      <c r="H46" s="27"/>
      <c r="I46" s="27"/>
      <c r="J46" s="27"/>
      <c r="K46" s="27"/>
      <c r="L46" s="27"/>
      <c r="M46" s="27"/>
      <c r="N46" s="27"/>
      <c r="O46" s="27"/>
    </row>
    <row r="47" customFormat="false" ht="22.5" hidden="true" customHeight="false" outlineLevel="0" collapsed="false">
      <c r="A47" s="19"/>
      <c r="B47" s="25"/>
      <c r="C47" s="21" t="b">
        <f aca="false">FALSE()</f>
        <v>0</v>
      </c>
      <c r="D47" s="26" t="s">
        <v>48</v>
      </c>
      <c r="E47" s="26" t="s">
        <v>53</v>
      </c>
      <c r="F47" s="27"/>
      <c r="G47" s="27"/>
      <c r="H47" s="27"/>
      <c r="I47" s="27"/>
      <c r="J47" s="27"/>
      <c r="K47" s="27"/>
      <c r="L47" s="27"/>
      <c r="M47" s="27"/>
      <c r="N47" s="27"/>
      <c r="O47" s="27"/>
    </row>
    <row r="48" customFormat="false" ht="22.5" hidden="true" customHeight="false" outlineLevel="0" collapsed="false">
      <c r="A48" s="19"/>
      <c r="B48" s="25"/>
      <c r="C48" s="21" t="b">
        <f aca="false">FALSE()</f>
        <v>0</v>
      </c>
      <c r="D48" s="26" t="s">
        <v>48</v>
      </c>
      <c r="E48" s="26" t="s">
        <v>54</v>
      </c>
      <c r="F48" s="27"/>
      <c r="G48" s="27"/>
      <c r="H48" s="27"/>
      <c r="I48" s="27"/>
      <c r="J48" s="27"/>
      <c r="K48" s="27"/>
      <c r="L48" s="27"/>
      <c r="M48" s="27"/>
      <c r="N48" s="27"/>
      <c r="O48" s="27"/>
    </row>
    <row r="49" customFormat="false" ht="11.25" hidden="true" customHeight="false" outlineLevel="0" collapsed="false">
      <c r="A49" s="19"/>
      <c r="B49" s="25"/>
      <c r="C49" s="21" t="b">
        <f aca="false">FALSE()</f>
        <v>0</v>
      </c>
      <c r="D49" s="26" t="s">
        <v>48</v>
      </c>
      <c r="E49" s="26" t="s">
        <v>33</v>
      </c>
      <c r="F49" s="27"/>
      <c r="G49" s="27"/>
      <c r="H49" s="27"/>
      <c r="I49" s="27"/>
      <c r="J49" s="27"/>
      <c r="K49" s="27"/>
      <c r="L49" s="27"/>
      <c r="M49" s="27"/>
      <c r="N49" s="27"/>
      <c r="O49" s="27"/>
    </row>
    <row r="50" customFormat="false" ht="11.25" hidden="true" customHeight="false" outlineLevel="0" collapsed="false">
      <c r="A50" s="19"/>
      <c r="B50" s="25"/>
      <c r="C50" s="21" t="b">
        <f aca="false">FALSE()</f>
        <v>0</v>
      </c>
      <c r="D50" s="26" t="s">
        <v>48</v>
      </c>
      <c r="E50" s="26" t="s">
        <v>34</v>
      </c>
      <c r="F50" s="27"/>
      <c r="G50" s="27"/>
      <c r="H50" s="27"/>
      <c r="I50" s="27"/>
      <c r="J50" s="27"/>
      <c r="K50" s="27"/>
      <c r="L50" s="27"/>
      <c r="M50" s="27"/>
      <c r="N50" s="27"/>
      <c r="O50" s="27"/>
    </row>
    <row r="51" customFormat="false" ht="11.25" hidden="tru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tru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8</v>
      </c>
      <c r="E53" s="26" t="s">
        <v>37</v>
      </c>
      <c r="F53" s="27"/>
      <c r="G53" s="27"/>
      <c r="H53" s="27" t="n">
        <v>1760</v>
      </c>
      <c r="I53" s="27" t="n">
        <v>1759.68</v>
      </c>
      <c r="J53" s="27" t="n">
        <v>1759.68</v>
      </c>
      <c r="K53" s="27"/>
      <c r="L53" s="27"/>
      <c r="M53" s="27"/>
      <c r="N53" s="27"/>
      <c r="O53" s="27"/>
    </row>
    <row r="54" customFormat="false" ht="11.25" hidden="false" customHeight="false" outlineLevel="0" collapsed="false">
      <c r="A54" s="19"/>
      <c r="B54" s="25"/>
      <c r="C54" s="21" t="b">
        <f aca="false">FALSE()</f>
        <v>0</v>
      </c>
      <c r="D54" s="26" t="s">
        <v>48</v>
      </c>
      <c r="E54" s="26" t="s">
        <v>56</v>
      </c>
      <c r="F54" s="27"/>
      <c r="G54" s="27"/>
      <c r="H54" s="27"/>
      <c r="I54" s="27"/>
      <c r="J54" s="27"/>
      <c r="K54" s="27"/>
      <c r="L54" s="27"/>
      <c r="M54" s="27"/>
      <c r="N54" s="27"/>
      <c r="O54" s="27"/>
    </row>
    <row r="55" customFormat="false" ht="22.5" hidden="tru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tru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tru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tru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tru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tru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tru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tru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tru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tru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tru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tru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tru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true" customHeight="false" outlineLevel="0" collapsed="false">
      <c r="A68" s="19" t="n">
        <v>5</v>
      </c>
      <c r="B68" s="20" t="s">
        <v>64</v>
      </c>
      <c r="C68" s="21" t="b">
        <f aca="false">FALSE()</f>
        <v>0</v>
      </c>
      <c r="D68" s="22" t="s">
        <v>65</v>
      </c>
      <c r="E68" s="22"/>
      <c r="F68" s="23" t="n">
        <f aca="false">SUM(F69:F81)</f>
        <v>0</v>
      </c>
      <c r="G68" s="23" t="n">
        <f aca="false">SUM(G69:G81)</f>
        <v>0</v>
      </c>
      <c r="H68" s="23" t="n">
        <f aca="false">SUM(H69:H81)</f>
        <v>0</v>
      </c>
      <c r="I68" s="23" t="n">
        <f aca="false">SUM(I69:I81)</f>
        <v>0</v>
      </c>
      <c r="J68" s="23" t="n">
        <f aca="false">SUM(J69:J81)</f>
        <v>0</v>
      </c>
      <c r="K68" s="23" t="n">
        <f aca="false">SUM(K69:K81)</f>
        <v>0</v>
      </c>
      <c r="L68" s="23" t="n">
        <f aca="false">SUM(L69:L81)</f>
        <v>0</v>
      </c>
      <c r="M68" s="24" t="n">
        <f aca="false">G68-F68+I68-J68-L68+K68</f>
        <v>0</v>
      </c>
      <c r="N68" s="23" t="n">
        <f aca="false">SUM(M69:M81)</f>
        <v>0</v>
      </c>
      <c r="O68" s="23" t="n">
        <f aca="false">SUM(N69:N81)</f>
        <v>0</v>
      </c>
    </row>
    <row r="69" customFormat="false" ht="11.25" hidden="tru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tru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true" customHeight="false" outlineLevel="0" collapsed="false">
      <c r="A71" s="19"/>
      <c r="B71" s="25"/>
      <c r="C71" s="21" t="b">
        <f aca="false">FALSE()</f>
        <v>0</v>
      </c>
      <c r="D71" s="26" t="s">
        <v>65</v>
      </c>
      <c r="E71" s="26" t="s">
        <v>66</v>
      </c>
      <c r="F71" s="27"/>
      <c r="G71" s="27"/>
      <c r="H71" s="27"/>
      <c r="I71" s="27"/>
      <c r="J71" s="27"/>
      <c r="K71" s="27"/>
      <c r="L71" s="27"/>
      <c r="M71" s="27"/>
      <c r="N71" s="27"/>
      <c r="O71" s="27"/>
    </row>
    <row r="72" customFormat="false" ht="11.25" hidden="tru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tru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true" customHeight="false" outlineLevel="0" collapsed="false">
      <c r="A74" s="19"/>
      <c r="B74" s="25"/>
      <c r="C74" s="21" t="b">
        <f aca="false">FALSE()</f>
        <v>0</v>
      </c>
      <c r="D74" s="26" t="s">
        <v>65</v>
      </c>
      <c r="E74" s="26" t="s">
        <v>68</v>
      </c>
      <c r="F74" s="27"/>
      <c r="G74" s="27"/>
      <c r="H74" s="27"/>
      <c r="I74" s="27"/>
      <c r="J74" s="27"/>
      <c r="K74" s="27"/>
      <c r="L74" s="27"/>
      <c r="M74" s="27"/>
      <c r="N74" s="27"/>
      <c r="O74" s="27"/>
    </row>
    <row r="75" customFormat="false" ht="11.25" hidden="tru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tru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tru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tru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tru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true" customHeight="false" outlineLevel="0" collapsed="false">
      <c r="A80" s="19"/>
      <c r="B80" s="25"/>
      <c r="C80" s="21" t="b">
        <f aca="false">FALSE()</f>
        <v>0</v>
      </c>
      <c r="D80" s="26" t="s">
        <v>65</v>
      </c>
      <c r="E80" s="26" t="s">
        <v>37</v>
      </c>
      <c r="F80" s="27"/>
      <c r="G80" s="27"/>
      <c r="H80" s="27"/>
      <c r="I80" s="27"/>
      <c r="J80" s="27"/>
      <c r="K80" s="27"/>
      <c r="L80" s="27"/>
      <c r="M80" s="27"/>
      <c r="N80" s="27"/>
      <c r="O80" s="27"/>
    </row>
    <row r="81" customFormat="false" ht="11.25" hidden="tru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SUM(H83:H95)</f>
        <v>47000</v>
      </c>
      <c r="I82" s="23" t="n">
        <f aca="false">SUM(I83:I95)</f>
        <v>47000</v>
      </c>
      <c r="J82" s="23" t="n">
        <f aca="false">SUM(J83:J95)</f>
        <v>47000</v>
      </c>
      <c r="K82" s="23" t="n">
        <f aca="false">SUM(K83:K95)</f>
        <v>0</v>
      </c>
      <c r="L82" s="23" t="n">
        <f aca="false">SUM(L83:L95)</f>
        <v>0</v>
      </c>
      <c r="M82" s="24" t="n">
        <f aca="false">G82-F82+I82-J82-L82+K82</f>
        <v>0</v>
      </c>
      <c r="N82" s="23" t="n">
        <f aca="false">SUM(N83:N95)</f>
        <v>0</v>
      </c>
      <c r="O82" s="23" t="n">
        <f aca="false">SUM(O83:O95)</f>
        <v>0</v>
      </c>
    </row>
    <row r="83" customFormat="false" ht="11.25" hidden="tru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tru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tru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tru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tru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true" customHeight="false" outlineLevel="0" collapsed="false">
      <c r="A88" s="19"/>
      <c r="B88" s="25"/>
      <c r="C88" s="21" t="b">
        <f aca="false">FALSE()</f>
        <v>0</v>
      </c>
      <c r="D88" s="26" t="s">
        <v>73</v>
      </c>
      <c r="E88" s="26" t="s">
        <v>76</v>
      </c>
      <c r="F88" s="27"/>
      <c r="G88" s="27"/>
      <c r="H88" s="27"/>
      <c r="I88" s="27"/>
      <c r="J88" s="27"/>
      <c r="K88" s="27"/>
      <c r="L88" s="27"/>
      <c r="M88" s="27"/>
      <c r="N88" s="27"/>
      <c r="O88" s="27"/>
    </row>
    <row r="89" customFormat="false" ht="11.25" hidden="tru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tru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tru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tru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tru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3</v>
      </c>
      <c r="E94" s="26" t="s">
        <v>37</v>
      </c>
      <c r="F94" s="27"/>
      <c r="G94" s="27"/>
      <c r="H94" s="27" t="n">
        <v>47000</v>
      </c>
      <c r="I94" s="27" t="n">
        <v>47000</v>
      </c>
      <c r="J94" s="27" t="n">
        <v>47000</v>
      </c>
      <c r="K94" s="27"/>
      <c r="L94" s="27"/>
      <c r="M94" s="27"/>
      <c r="N94" s="27"/>
      <c r="O94" s="27"/>
    </row>
    <row r="95" customFormat="false" ht="11.25" hidden="fals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true" customHeight="false" outlineLevel="0" collapsed="false">
      <c r="A96" s="19" t="n">
        <v>7</v>
      </c>
      <c r="B96" s="20" t="s">
        <v>78</v>
      </c>
      <c r="C96" s="21" t="b">
        <f aca="false">FALSE()</f>
        <v>0</v>
      </c>
      <c r="D96" s="22" t="s">
        <v>79</v>
      </c>
      <c r="E96" s="22"/>
      <c r="F96" s="23" t="n">
        <f aca="false">SUM(F97:F107)</f>
        <v>0</v>
      </c>
      <c r="G96" s="23" t="n">
        <f aca="false">SUM(G97:G107)</f>
        <v>0</v>
      </c>
      <c r="H96" s="23" t="n">
        <f aca="false">SUM(H97:H107)</f>
        <v>0</v>
      </c>
      <c r="I96" s="23" t="n">
        <f aca="false">SUM(I97:I107)</f>
        <v>0</v>
      </c>
      <c r="J96" s="23" t="n">
        <f aca="false">SUM(J97:J107)</f>
        <v>0</v>
      </c>
      <c r="K96" s="23" t="n">
        <f aca="false">SUM(K97:K107)</f>
        <v>0</v>
      </c>
      <c r="L96" s="23" t="n">
        <f aca="false">SUM(L97:L107)</f>
        <v>0</v>
      </c>
      <c r="M96" s="24" t="n">
        <f aca="false">G96-F96+I96-J96-L96+K96</f>
        <v>0</v>
      </c>
      <c r="N96" s="23" t="n">
        <f aca="false">SUM(N97:N107)</f>
        <v>0</v>
      </c>
      <c r="O96" s="23" t="n">
        <f aca="false">SUM(O97:O107)</f>
        <v>0</v>
      </c>
    </row>
    <row r="97" customFormat="false" ht="11.25" hidden="tru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true" customHeight="false" outlineLevel="0" collapsed="false">
      <c r="A98" s="19"/>
      <c r="B98" s="25"/>
      <c r="C98" s="21" t="b">
        <f aca="false">FALSE()</f>
        <v>0</v>
      </c>
      <c r="D98" s="26" t="s">
        <v>79</v>
      </c>
      <c r="E98" s="26" t="s">
        <v>80</v>
      </c>
      <c r="F98" s="27"/>
      <c r="G98" s="27"/>
      <c r="H98" s="27"/>
      <c r="I98" s="27"/>
      <c r="J98" s="27"/>
      <c r="K98" s="27"/>
      <c r="L98" s="27"/>
      <c r="M98" s="27"/>
      <c r="N98" s="27"/>
      <c r="O98" s="27"/>
    </row>
    <row r="99" customFormat="false" ht="11.25" hidden="tru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tru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true" customHeight="false" outlineLevel="0" collapsed="false">
      <c r="A101" s="19"/>
      <c r="B101" s="25"/>
      <c r="C101" s="21" t="b">
        <f aca="false">FALSE()</f>
        <v>0</v>
      </c>
      <c r="D101" s="26" t="s">
        <v>79</v>
      </c>
      <c r="E101" s="26" t="s">
        <v>82</v>
      </c>
      <c r="F101" s="27"/>
      <c r="G101" s="27"/>
      <c r="H101" s="27"/>
      <c r="I101" s="27"/>
      <c r="J101" s="27"/>
      <c r="K101" s="27"/>
      <c r="L101" s="27"/>
      <c r="M101" s="27"/>
      <c r="N101" s="27"/>
      <c r="O101" s="27"/>
    </row>
    <row r="102" customFormat="false" ht="11.25" hidden="tru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tru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tru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tru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true" customHeight="false" outlineLevel="0" collapsed="false">
      <c r="A106" s="19"/>
      <c r="B106" s="25"/>
      <c r="C106" s="21" t="b">
        <f aca="false">FALSE()</f>
        <v>0</v>
      </c>
      <c r="D106" s="26" t="s">
        <v>79</v>
      </c>
      <c r="E106" s="26" t="s">
        <v>37</v>
      </c>
      <c r="F106" s="27"/>
      <c r="G106" s="27"/>
      <c r="H106" s="27"/>
      <c r="I106" s="27"/>
      <c r="J106" s="27"/>
      <c r="K106" s="27"/>
      <c r="L106" s="27"/>
      <c r="M106" s="27"/>
      <c r="N106" s="27"/>
      <c r="O106" s="27"/>
    </row>
    <row r="107" customFormat="false" ht="11.25" hidden="tru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true" customHeight="false" outlineLevel="0" collapsed="false">
      <c r="A108" s="19" t="n">
        <v>8</v>
      </c>
      <c r="B108" s="20" t="s">
        <v>84</v>
      </c>
      <c r="C108" s="21" t="b">
        <f aca="false">FALSE()</f>
        <v>0</v>
      </c>
      <c r="D108" s="22" t="s">
        <v>85</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tru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tru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tru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tru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true" customHeight="false" outlineLevel="0" collapsed="false">
      <c r="A113" s="19"/>
      <c r="B113" s="25"/>
      <c r="C113" s="21" t="b">
        <f aca="false">FALSE()</f>
        <v>0</v>
      </c>
      <c r="D113" s="26" t="s">
        <v>85</v>
      </c>
      <c r="E113" s="26" t="s">
        <v>88</v>
      </c>
      <c r="F113" s="27"/>
      <c r="G113" s="27"/>
      <c r="H113" s="27"/>
      <c r="I113" s="27"/>
      <c r="J113" s="27"/>
      <c r="K113" s="27"/>
      <c r="L113" s="27"/>
      <c r="M113" s="27"/>
      <c r="N113" s="27"/>
      <c r="O113" s="27"/>
    </row>
    <row r="114" customFormat="false" ht="11.25" hidden="tru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tru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tru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tru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tru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tru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tru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true" customHeight="false" outlineLevel="0" collapsed="false">
      <c r="A121" s="19"/>
      <c r="B121" s="25"/>
      <c r="C121" s="21" t="b">
        <f aca="false">FALSE()</f>
        <v>0</v>
      </c>
      <c r="D121" s="26" t="s">
        <v>85</v>
      </c>
      <c r="E121" s="26" t="s">
        <v>37</v>
      </c>
      <c r="F121" s="27"/>
      <c r="G121" s="27"/>
      <c r="H121" s="27"/>
      <c r="I121" s="27"/>
      <c r="J121" s="27"/>
      <c r="K121" s="27"/>
      <c r="L121" s="27"/>
      <c r="M121" s="27"/>
      <c r="N121" s="27"/>
      <c r="O121" s="27"/>
    </row>
    <row r="122" customFormat="false" ht="11.25" hidden="tru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true" customHeight="false" outlineLevel="0" collapsed="false">
      <c r="A123" s="19" t="n">
        <v>9</v>
      </c>
      <c r="B123" s="20" t="s">
        <v>94</v>
      </c>
      <c r="C123" s="21" t="b">
        <f aca="false">FALSE()</f>
        <v>0</v>
      </c>
      <c r="D123" s="22" t="s">
        <v>95</v>
      </c>
      <c r="E123" s="22"/>
      <c r="F123" s="23" t="n">
        <f aca="false">SUM(F124:F136)</f>
        <v>0</v>
      </c>
      <c r="G123" s="23" t="n">
        <f aca="false">SUM(G124:G136)</f>
        <v>0</v>
      </c>
      <c r="H123" s="23" t="n">
        <f aca="false">SUM(H124:H136)</f>
        <v>0</v>
      </c>
      <c r="I123" s="23" t="n">
        <f aca="false">SUM(I124:I136)</f>
        <v>0</v>
      </c>
      <c r="J123" s="23" t="n">
        <f aca="false">SUM(J124:J136)</f>
        <v>0</v>
      </c>
      <c r="K123" s="23" t="n">
        <f aca="false">SUM(K124:K136)</f>
        <v>0</v>
      </c>
      <c r="L123" s="23" t="n">
        <f aca="false">SUM(L124:L136)</f>
        <v>0</v>
      </c>
      <c r="M123" s="24" t="n">
        <f aca="false">G123-F123+I123-J123-L123+K123</f>
        <v>0</v>
      </c>
      <c r="N123" s="23" t="n">
        <f aca="false">SUM(N124:N136)</f>
        <v>0</v>
      </c>
      <c r="O123" s="23" t="n">
        <f aca="false">SUM(O124:O136)</f>
        <v>0</v>
      </c>
    </row>
    <row r="124" customFormat="false" ht="11.25" hidden="tru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true" customHeight="false" outlineLevel="0" collapsed="false">
      <c r="A125" s="19"/>
      <c r="B125" s="25"/>
      <c r="C125" s="21" t="b">
        <f aca="false">FALSE()</f>
        <v>0</v>
      </c>
      <c r="D125" s="26" t="s">
        <v>95</v>
      </c>
      <c r="E125" s="26" t="s">
        <v>96</v>
      </c>
      <c r="F125" s="27"/>
      <c r="G125" s="27"/>
      <c r="H125" s="27"/>
      <c r="I125" s="27"/>
      <c r="J125" s="27"/>
      <c r="K125" s="27"/>
      <c r="L125" s="27"/>
      <c r="M125" s="27"/>
      <c r="N125" s="27"/>
      <c r="O125" s="27"/>
    </row>
    <row r="126" customFormat="false" ht="11.25" hidden="tru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tru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true" customHeight="false" outlineLevel="0" collapsed="false">
      <c r="A128" s="19"/>
      <c r="B128" s="25"/>
      <c r="C128" s="21" t="b">
        <f aca="false">FALSE()</f>
        <v>0</v>
      </c>
      <c r="D128" s="26" t="s">
        <v>95</v>
      </c>
      <c r="E128" s="26" t="s">
        <v>98</v>
      </c>
      <c r="F128" s="27"/>
      <c r="G128" s="27"/>
      <c r="H128" s="27"/>
      <c r="I128" s="27"/>
      <c r="J128" s="27"/>
      <c r="K128" s="27"/>
      <c r="L128" s="27"/>
      <c r="M128" s="27"/>
      <c r="N128" s="27"/>
      <c r="O128" s="27"/>
    </row>
    <row r="129" customFormat="false" ht="11.25" hidden="tru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tru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tru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tru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tru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tru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true" customHeight="false" outlineLevel="0" collapsed="false">
      <c r="A135" s="19"/>
      <c r="B135" s="25"/>
      <c r="C135" s="21" t="b">
        <f aca="false">FALSE()</f>
        <v>0</v>
      </c>
      <c r="D135" s="26" t="s">
        <v>95</v>
      </c>
      <c r="E135" s="26" t="s">
        <v>37</v>
      </c>
      <c r="F135" s="27"/>
      <c r="G135" s="27"/>
      <c r="H135" s="27"/>
      <c r="I135" s="27"/>
      <c r="J135" s="27"/>
      <c r="K135" s="27"/>
      <c r="L135" s="27"/>
      <c r="M135" s="27"/>
      <c r="N135" s="27"/>
      <c r="O135" s="27"/>
    </row>
    <row r="136" customFormat="false" ht="11.25" hidden="tru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0</v>
      </c>
      <c r="G137" s="23" t="n">
        <f aca="false">SUM(G138:G152)</f>
        <v>0</v>
      </c>
      <c r="H137" s="23" t="n">
        <f aca="false">SUM(H138:H152)</f>
        <v>227834.35</v>
      </c>
      <c r="I137" s="23" t="n">
        <f aca="false">SUM(I138:I152)</f>
        <v>227834.35</v>
      </c>
      <c r="J137" s="23" t="n">
        <f aca="false">SUM(J138:J152)</f>
        <v>227834.35</v>
      </c>
      <c r="K137" s="23" t="n">
        <f aca="false">SUM(K138:K152)</f>
        <v>0</v>
      </c>
      <c r="L137" s="23" t="n">
        <f aca="false">SUM(L138:L152)</f>
        <v>0</v>
      </c>
      <c r="M137" s="24" t="n">
        <f aca="false">G137-F137+I137-J137-L137+K137</f>
        <v>0</v>
      </c>
      <c r="N137" s="23" t="n">
        <f aca="false">SUM(N138:N152)</f>
        <v>0</v>
      </c>
      <c r="O137" s="23" t="n">
        <f aca="false">SUM(O138:O152)</f>
        <v>0</v>
      </c>
    </row>
    <row r="138" customFormat="false" ht="11.25" hidden="tru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tru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true" customHeight="false" outlineLevel="0" collapsed="false">
      <c r="A140" s="19"/>
      <c r="B140" s="25"/>
      <c r="C140" s="21" t="b">
        <f aca="false">FALSE()</f>
        <v>0</v>
      </c>
      <c r="D140" s="26" t="s">
        <v>102</v>
      </c>
      <c r="E140" s="26" t="s">
        <v>103</v>
      </c>
      <c r="F140" s="27"/>
      <c r="G140" s="27"/>
      <c r="H140" s="27"/>
      <c r="I140" s="27"/>
      <c r="J140" s="27"/>
      <c r="K140" s="27"/>
      <c r="L140" s="27"/>
      <c r="M140" s="27"/>
      <c r="N140" s="27"/>
      <c r="O140" s="27"/>
    </row>
    <row r="141" customFormat="false" ht="11.25" hidden="tru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tru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true" customHeight="false" outlineLevel="0" collapsed="false">
      <c r="A143" s="19"/>
      <c r="B143" s="25"/>
      <c r="C143" s="21" t="b">
        <f aca="false">FALSE()</f>
        <v>0</v>
      </c>
      <c r="D143" s="26" t="s">
        <v>102</v>
      </c>
      <c r="E143" s="26" t="s">
        <v>105</v>
      </c>
      <c r="F143" s="27"/>
      <c r="G143" s="27"/>
      <c r="H143" s="27"/>
      <c r="I143" s="27"/>
      <c r="J143" s="27"/>
      <c r="K143" s="27"/>
      <c r="L143" s="27"/>
      <c r="M143" s="27"/>
      <c r="N143" s="27"/>
      <c r="O143" s="27"/>
    </row>
    <row r="144" customFormat="false" ht="11.25" hidden="tru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tru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tru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tru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tru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tru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tru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2</v>
      </c>
      <c r="E151" s="26" t="s">
        <v>37</v>
      </c>
      <c r="F151" s="27"/>
      <c r="G151" s="27"/>
      <c r="H151" s="27" t="n">
        <v>227834.35</v>
      </c>
      <c r="I151" s="27" t="n">
        <v>227834.35</v>
      </c>
      <c r="J151" s="27" t="n">
        <v>227834.35</v>
      </c>
      <c r="K151" s="27"/>
      <c r="L151" s="27"/>
      <c r="M151" s="27"/>
      <c r="N151" s="27"/>
      <c r="O151" s="27"/>
    </row>
    <row r="152" customFormat="false" ht="11.25" hidden="fals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tru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SUM(H154:H168)</f>
        <v>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tru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tru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tru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tru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tru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tru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tru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tru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tru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tru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tru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tru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tru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tru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tru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tru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tru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tru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tru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tru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tru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tru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tru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tru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tru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tru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tru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tru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tru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true" customHeight="false" outlineLevel="0" collapsed="false">
      <c r="A183" s="19"/>
      <c r="B183" s="25"/>
      <c r="C183" s="21" t="b">
        <f aca="false">FALSE()</f>
        <v>0</v>
      </c>
      <c r="D183" s="26" t="s">
        <v>116</v>
      </c>
      <c r="E183" s="26" t="s">
        <v>37</v>
      </c>
      <c r="F183" s="27"/>
      <c r="G183" s="27"/>
      <c r="H183" s="27"/>
      <c r="I183" s="27"/>
      <c r="J183" s="27"/>
      <c r="K183" s="27"/>
      <c r="L183" s="27"/>
      <c r="M183" s="27"/>
      <c r="N183" s="27"/>
      <c r="O183" s="27"/>
    </row>
    <row r="184" customFormat="false" ht="11.25" hidden="tru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tru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tru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tru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tru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tru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tru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tru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tru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tru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tru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tru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tru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tru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tru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tru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tru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tru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tru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tru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tru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tru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tru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tru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tru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tru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tru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tru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tru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tru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tru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tru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tru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tru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tru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tru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tru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tru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tru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tru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tru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tru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tru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tru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tru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tru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tru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tru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tru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tru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tru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tru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tru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tru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tru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tru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tru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tru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tru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tru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tru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tru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tru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tru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tru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tru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tru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tru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tru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tru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tru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tru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tru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tru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tru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tru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tru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tru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tru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tru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tru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tru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tru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tru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tru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tru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tru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tru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tru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tru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tru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tru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tru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tru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tru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tru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tru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tru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tru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tru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tru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tru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tru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tru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tru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tru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tru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tru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tru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tru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tru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tru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tru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tru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tru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tru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true" customHeight="false" outlineLevel="0" collapsed="false">
      <c r="A300" s="19" t="n">
        <v>29</v>
      </c>
      <c r="B300" s="20" t="s">
        <v>213</v>
      </c>
      <c r="C300" s="21" t="b">
        <f aca="false">FALSE()</f>
        <v>0</v>
      </c>
      <c r="D300" s="22" t="s">
        <v>214</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tru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tru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tru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tru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tru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true" customHeight="false" outlineLevel="0" collapsed="false">
      <c r="A306" s="19"/>
      <c r="B306" s="25"/>
      <c r="C306" s="21" t="b">
        <f aca="false">FALSE()</f>
        <v>0</v>
      </c>
      <c r="D306" s="26" t="s">
        <v>214</v>
      </c>
      <c r="E306" s="26" t="s">
        <v>217</v>
      </c>
      <c r="F306" s="27"/>
      <c r="G306" s="27"/>
      <c r="H306" s="27"/>
      <c r="I306" s="27"/>
      <c r="J306" s="27"/>
      <c r="K306" s="27"/>
      <c r="L306" s="27"/>
      <c r="M306" s="27"/>
      <c r="N306" s="27"/>
      <c r="O306" s="27"/>
    </row>
    <row r="307" customFormat="false" ht="11.25" hidden="tru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tru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tru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tru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tru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tru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tru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tru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432025</v>
      </c>
      <c r="I315" s="23" t="n">
        <f aca="false">SUM(I316:I325)</f>
        <v>432025</v>
      </c>
      <c r="J315" s="23" t="n">
        <f aca="false">SUM(J316:J325)</f>
        <v>432025</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tru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tru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tru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tru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tru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true" customHeight="false" outlineLevel="0" collapsed="false">
      <c r="A321" s="19"/>
      <c r="B321" s="25"/>
      <c r="C321" s="21" t="b">
        <f aca="false">FALSE()</f>
        <v>0</v>
      </c>
      <c r="D321" s="26" t="s">
        <v>221</v>
      </c>
      <c r="E321" s="26" t="s">
        <v>224</v>
      </c>
      <c r="F321" s="27"/>
      <c r="G321" s="27"/>
      <c r="H321" s="27"/>
      <c r="I321" s="27"/>
      <c r="J321" s="27"/>
      <c r="K321" s="27"/>
      <c r="L321" s="27"/>
      <c r="M321" s="27"/>
      <c r="N321" s="27"/>
      <c r="O321" s="27"/>
    </row>
    <row r="322" customFormat="false" ht="11.25" hidden="tru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tru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1</v>
      </c>
      <c r="E324" s="26" t="s">
        <v>37</v>
      </c>
      <c r="F324" s="27"/>
      <c r="G324" s="27"/>
      <c r="H324" s="27" t="n">
        <v>432025</v>
      </c>
      <c r="I324" s="27" t="n">
        <v>432025</v>
      </c>
      <c r="J324" s="27" t="n">
        <v>432025</v>
      </c>
      <c r="K324" s="27"/>
      <c r="L324" s="27"/>
      <c r="M324" s="27"/>
      <c r="N324" s="27"/>
      <c r="O324" s="27"/>
    </row>
    <row r="325" customFormat="false" ht="11.25" hidden="fals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tru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tru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tru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tru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tru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tru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tru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tru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tru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tru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tru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tru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tru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tru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tru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tru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tru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tru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tru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tru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tru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tru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SUM(H349:H362)</f>
        <v>2617</v>
      </c>
      <c r="I348" s="23" t="n">
        <f aca="false">SUM(I349:I362)</f>
        <v>2617</v>
      </c>
      <c r="J348" s="23" t="n">
        <f aca="false">SUM(J349:J362)</f>
        <v>2617</v>
      </c>
      <c r="K348" s="23" t="n">
        <f aca="false">SUM(K349:K362)</f>
        <v>0</v>
      </c>
      <c r="L348" s="23" t="n">
        <f aca="false">SUM(L349:L362)</f>
        <v>0</v>
      </c>
      <c r="M348" s="24" t="n">
        <f aca="false">G348-F348+I348-J348-L348+K348</f>
        <v>0</v>
      </c>
      <c r="N348" s="23" t="n">
        <f aca="false">SUM(N349:N362)</f>
        <v>0</v>
      </c>
      <c r="O348" s="23" t="n">
        <f aca="false">SUM(O349:O362)</f>
        <v>0</v>
      </c>
    </row>
    <row r="349" customFormat="false" ht="11.25" hidden="tru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tru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tru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tru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tru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true" customHeight="false" outlineLevel="0" collapsed="false">
      <c r="A354" s="19"/>
      <c r="B354" s="25"/>
      <c r="C354" s="21" t="b">
        <f aca="false">FALSE()</f>
        <v>0</v>
      </c>
      <c r="D354" s="26" t="s">
        <v>239</v>
      </c>
      <c r="E354" s="26" t="s">
        <v>242</v>
      </c>
      <c r="F354" s="27"/>
      <c r="G354" s="27"/>
      <c r="H354" s="27"/>
      <c r="I354" s="27"/>
      <c r="J354" s="27"/>
      <c r="K354" s="27"/>
      <c r="L354" s="27" t="n">
        <v>0</v>
      </c>
      <c r="M354" s="27"/>
      <c r="N354" s="27" t="n">
        <f aca="false">L354</f>
        <v>0</v>
      </c>
      <c r="O354" s="27"/>
    </row>
    <row r="355" customFormat="false" ht="11.25" hidden="true" customHeight="false" outlineLevel="0" collapsed="false">
      <c r="A355" s="19"/>
      <c r="B355" s="25"/>
      <c r="C355" s="21" t="b">
        <f aca="false">FALSE()</f>
        <v>0</v>
      </c>
      <c r="D355" s="26" t="s">
        <v>239</v>
      </c>
      <c r="E355" s="26" t="s">
        <v>32</v>
      </c>
      <c r="F355" s="27"/>
      <c r="G355" s="27"/>
      <c r="H355" s="27"/>
      <c r="I355" s="27"/>
      <c r="J355" s="27"/>
      <c r="K355" s="27"/>
      <c r="L355" s="27"/>
      <c r="M355" s="27"/>
      <c r="N355" s="27"/>
      <c r="O355" s="27"/>
    </row>
    <row r="356" customFormat="false" ht="22.5" hidden="tru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tru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tru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tru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tru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39</v>
      </c>
      <c r="E361" s="26" t="s">
        <v>37</v>
      </c>
      <c r="F361" s="27"/>
      <c r="G361" s="27"/>
      <c r="H361" s="27" t="n">
        <v>2617</v>
      </c>
      <c r="I361" s="27" t="n">
        <v>2617</v>
      </c>
      <c r="J361" s="27" t="n">
        <v>2617</v>
      </c>
      <c r="K361" s="27"/>
      <c r="L361" s="27"/>
      <c r="M361" s="27"/>
      <c r="N361" s="27"/>
      <c r="O361" s="27"/>
    </row>
    <row r="362" customFormat="false" ht="11.25" hidden="fals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tru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tru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tru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tru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tru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tru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tru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tru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tru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tru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tru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tru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tru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tru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tru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tru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tru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tru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tru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tru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tru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tru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tru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tru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tru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tru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tru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tru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tru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tru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tru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tru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tru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tru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tru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tru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tru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tru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tru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tru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tru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tru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tru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tru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tru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tru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tru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tru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tru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tru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tru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tru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tru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tru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tru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SUM(H418:H429)</f>
        <v>0</v>
      </c>
      <c r="I417" s="23" t="n">
        <f aca="false">SUM(I418:I429)</f>
        <v>0</v>
      </c>
      <c r="J417" s="23" t="n">
        <f aca="false">SUM(J418:J429)</f>
        <v>0</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tru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tru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tru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tru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tru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tru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tru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tru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tru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tru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true" customHeight="false" outlineLevel="0" collapsed="false">
      <c r="A428" s="19"/>
      <c r="B428" s="25"/>
      <c r="C428" s="21" t="b">
        <f aca="false">FALSE()</f>
        <v>0</v>
      </c>
      <c r="D428" s="26" t="s">
        <v>290</v>
      </c>
      <c r="E428" s="26" t="s">
        <v>37</v>
      </c>
      <c r="F428" s="27"/>
      <c r="G428" s="27"/>
      <c r="H428" s="27" t="n">
        <v>0</v>
      </c>
      <c r="I428" s="27"/>
      <c r="J428" s="27"/>
      <c r="K428" s="27"/>
      <c r="L428" s="27"/>
      <c r="M428" s="27"/>
      <c r="N428" s="27"/>
      <c r="O428" s="27"/>
    </row>
    <row r="429" customFormat="false" ht="11.25" hidden="tru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tru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tru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tru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tru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tru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tru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tru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tru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tru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tru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tru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tru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tru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tru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tru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tru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tru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tru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tru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tru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tru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tru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tru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tru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tru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tru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tru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tru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tru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tru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tru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tru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tru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tru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0</v>
      </c>
      <c r="I463" s="23" t="n">
        <f aca="false">SUM(I464:I471)</f>
        <v>0</v>
      </c>
      <c r="J463" s="23" t="n">
        <f aca="false">SUM(J464:J471)</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tru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tru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tru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tru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tru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tru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true" customHeight="false" outlineLevel="0" collapsed="false">
      <c r="A470" s="19"/>
      <c r="B470" s="25"/>
      <c r="C470" s="21" t="b">
        <f aca="false">FALSE()</f>
        <v>0</v>
      </c>
      <c r="D470" s="26" t="s">
        <v>311</v>
      </c>
      <c r="E470" s="26" t="s">
        <v>37</v>
      </c>
      <c r="F470" s="27"/>
      <c r="G470" s="27"/>
      <c r="H470" s="27"/>
      <c r="I470" s="27"/>
      <c r="J470" s="27"/>
      <c r="K470" s="27"/>
      <c r="L470" s="27"/>
      <c r="M470" s="27"/>
      <c r="N470" s="27"/>
      <c r="O470" s="27"/>
    </row>
    <row r="471" customFormat="false" ht="11.25" hidden="tru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198300</v>
      </c>
      <c r="I472" s="23" t="n">
        <f aca="false">SUM(I473:I488)</f>
        <v>83500</v>
      </c>
      <c r="J472" s="23" t="n">
        <f aca="false">SUM(J473:J488)</f>
        <v>8350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tru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tru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tru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tru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tru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tru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tru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tru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tru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tru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tru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tru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tru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tru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6</v>
      </c>
      <c r="E487" s="26" t="s">
        <v>37</v>
      </c>
      <c r="F487" s="27"/>
      <c r="G487" s="27"/>
      <c r="H487" s="27" t="n">
        <v>198300</v>
      </c>
      <c r="I487" s="27" t="n">
        <v>83500</v>
      </c>
      <c r="J487" s="27" t="n">
        <v>83500</v>
      </c>
      <c r="K487" s="27"/>
      <c r="L487" s="27"/>
      <c r="M487" s="27"/>
      <c r="N487" s="27"/>
      <c r="O487" s="27"/>
    </row>
    <row r="488" customFormat="false" ht="11.25" hidden="fals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tru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tru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tru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tru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tru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tru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tru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tru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tru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tru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tru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tru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tru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tru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tru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true" customHeight="false" outlineLevel="0" collapsed="false">
      <c r="A504" s="19"/>
      <c r="B504" s="25"/>
      <c r="C504" s="21" t="b">
        <f aca="false">FALSE()</f>
        <v>0</v>
      </c>
      <c r="D504" s="26" t="s">
        <v>322</v>
      </c>
      <c r="E504" s="26" t="s">
        <v>37</v>
      </c>
      <c r="F504" s="27"/>
      <c r="G504" s="27"/>
      <c r="H504" s="27"/>
      <c r="I504" s="27"/>
      <c r="J504" s="27"/>
      <c r="K504" s="27"/>
      <c r="L504" s="27"/>
      <c r="M504" s="27"/>
      <c r="N504" s="27"/>
      <c r="O504" s="27"/>
    </row>
    <row r="505" customFormat="false" ht="11.25" hidden="tru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tru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tru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tru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tru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tru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tru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tru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tru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tru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tru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tru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tru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tru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tru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tru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tru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tru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tru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tru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tru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tru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tru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tru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tru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tru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tru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tru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tru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tru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tru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tru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tru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tru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tru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true" customHeight="false" outlineLevel="0" collapsed="false">
      <c r="A540" s="19" t="n">
        <v>51</v>
      </c>
      <c r="B540" s="20" t="s">
        <v>339</v>
      </c>
      <c r="C540" s="21" t="b">
        <f aca="false">FALSE()</f>
        <v>0</v>
      </c>
      <c r="D540" s="22" t="s">
        <v>340</v>
      </c>
      <c r="E540" s="22"/>
      <c r="F540" s="23" t="n">
        <f aca="false">SUM(F541:F553)</f>
        <v>0</v>
      </c>
      <c r="G540" s="23" t="n">
        <f aca="false">SUM(G541:G553)</f>
        <v>0</v>
      </c>
      <c r="H540" s="23" t="n">
        <f aca="false">SUM(H541:H553)</f>
        <v>0</v>
      </c>
      <c r="I540" s="23" t="n">
        <f aca="false">SUM(I541:I553)</f>
        <v>0</v>
      </c>
      <c r="J540" s="23" t="n">
        <f aca="false">SUM(J541:J553)</f>
        <v>0</v>
      </c>
      <c r="K540" s="23" t="n">
        <f aca="false">SUM(K541:K553)</f>
        <v>0</v>
      </c>
      <c r="L540" s="23" t="n">
        <f aca="false">SUM(L541:L553)</f>
        <v>0</v>
      </c>
      <c r="M540" s="24" t="n">
        <f aca="false">G540-F540+I540-J540-L540+K540</f>
        <v>0</v>
      </c>
      <c r="N540" s="23" t="n">
        <f aca="false">SUM(N541:N553)</f>
        <v>0</v>
      </c>
      <c r="O540" s="23" t="n">
        <f aca="false">SUM(O541:O553)</f>
        <v>0</v>
      </c>
    </row>
    <row r="541" customFormat="false" ht="112.5" hidden="true" customHeight="false" outlineLevel="0" collapsed="false">
      <c r="A541" s="19"/>
      <c r="B541" s="25"/>
      <c r="C541" s="21" t="b">
        <f aca="false">FALSE()</f>
        <v>0</v>
      </c>
      <c r="D541" s="26" t="s">
        <v>340</v>
      </c>
      <c r="E541" s="26" t="s">
        <v>341</v>
      </c>
      <c r="F541" s="27"/>
      <c r="G541" s="27"/>
      <c r="H541" s="27"/>
      <c r="I541" s="27"/>
      <c r="J541" s="27"/>
      <c r="K541" s="27"/>
      <c r="L541" s="27"/>
      <c r="M541" s="27"/>
      <c r="N541" s="27"/>
      <c r="O541" s="27"/>
    </row>
    <row r="542" customFormat="false" ht="33.75" hidden="true" customHeight="fals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33.75" hidden="tru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tru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tru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true" customHeight="false" outlineLevel="0" collapsed="false">
      <c r="A546" s="19"/>
      <c r="B546" s="25"/>
      <c r="C546" s="21" t="b">
        <f aca="false">FALSE()</f>
        <v>0</v>
      </c>
      <c r="D546" s="26" t="s">
        <v>340</v>
      </c>
      <c r="E546" s="26" t="s">
        <v>345</v>
      </c>
      <c r="F546" s="27"/>
      <c r="G546" s="27"/>
      <c r="H546" s="27"/>
      <c r="I546" s="27"/>
      <c r="J546" s="27"/>
      <c r="K546" s="27"/>
      <c r="L546" s="27"/>
      <c r="M546" s="27"/>
      <c r="N546" s="27"/>
      <c r="O546" s="27"/>
    </row>
    <row r="547" customFormat="false" ht="11.25" hidden="tru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tru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true" customHeight="false" outlineLevel="0" collapsed="false">
      <c r="A549" s="19"/>
      <c r="B549" s="25"/>
      <c r="C549" s="21" t="b">
        <f aca="false">FALSE()</f>
        <v>0</v>
      </c>
      <c r="D549" s="26" t="s">
        <v>340</v>
      </c>
      <c r="E549" s="26" t="s">
        <v>347</v>
      </c>
      <c r="F549" s="27"/>
      <c r="G549" s="27"/>
      <c r="H549" s="27"/>
      <c r="I549" s="27"/>
      <c r="J549" s="27"/>
      <c r="K549" s="27"/>
      <c r="L549" s="27"/>
      <c r="M549" s="27"/>
      <c r="N549" s="27"/>
      <c r="O549" s="27"/>
    </row>
    <row r="550" customFormat="false" ht="11.25" hidden="true" customHeight="false" outlineLevel="0" collapsed="false">
      <c r="A550" s="19"/>
      <c r="B550" s="25"/>
      <c r="C550" s="21" t="b">
        <f aca="false">FALSE()</f>
        <v>0</v>
      </c>
      <c r="D550" s="26" t="s">
        <v>340</v>
      </c>
      <c r="E550" s="26" t="s">
        <v>35</v>
      </c>
      <c r="F550" s="27"/>
      <c r="G550" s="27"/>
      <c r="H550" s="27"/>
      <c r="I550" s="27"/>
      <c r="J550" s="27"/>
      <c r="K550" s="27"/>
      <c r="L550" s="27"/>
      <c r="M550" s="27"/>
      <c r="N550" s="27"/>
      <c r="O550" s="27"/>
    </row>
    <row r="551" customFormat="false" ht="78.75" hidden="tru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true" customHeight="false" outlineLevel="0" collapsed="false">
      <c r="A552" s="19"/>
      <c r="B552" s="25"/>
      <c r="C552" s="21" t="b">
        <f aca="false">FALSE()</f>
        <v>0</v>
      </c>
      <c r="D552" s="26" t="s">
        <v>340</v>
      </c>
      <c r="E552" s="26" t="s">
        <v>37</v>
      </c>
      <c r="F552" s="27"/>
      <c r="G552" s="27"/>
      <c r="H552" s="27"/>
      <c r="I552" s="27"/>
      <c r="J552" s="27"/>
      <c r="K552" s="27"/>
      <c r="L552" s="27"/>
      <c r="M552" s="27"/>
      <c r="N552" s="27"/>
      <c r="O552" s="27"/>
    </row>
    <row r="553" customFormat="false" ht="11.25" hidden="tru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tru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tru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tru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tru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tru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tru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tru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tru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tru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tru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tru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tru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true" customHeight="false" outlineLevel="0" collapsed="false">
      <c r="A566" s="19" t="n">
        <v>53</v>
      </c>
      <c r="B566" s="20" t="s">
        <v>359</v>
      </c>
      <c r="C566" s="21" t="b">
        <f aca="false">FALSE()</f>
        <v>0</v>
      </c>
      <c r="D566" s="22" t="s">
        <v>360</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true" customHeight="false" outlineLevel="0" collapsed="false">
      <c r="A567" s="19"/>
      <c r="B567" s="25"/>
      <c r="C567" s="21" t="b">
        <f aca="false">FALSE()</f>
        <v>0</v>
      </c>
      <c r="D567" s="26" t="s">
        <v>360</v>
      </c>
      <c r="E567" s="26" t="s">
        <v>361</v>
      </c>
      <c r="F567" s="27"/>
      <c r="G567" s="27"/>
      <c r="H567" s="27"/>
      <c r="I567" s="27"/>
      <c r="J567" s="27"/>
      <c r="K567" s="27"/>
      <c r="L567" s="27"/>
      <c r="M567" s="27"/>
      <c r="N567" s="27"/>
      <c r="O567" s="27"/>
    </row>
    <row r="568" customFormat="false" ht="33.75" hidden="tru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tru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tru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tru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tru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tru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tru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true" customHeight="false" outlineLevel="0" collapsed="false">
      <c r="A575" s="19" t="n">
        <v>54</v>
      </c>
      <c r="B575" s="20" t="s">
        <v>368</v>
      </c>
      <c r="C575" s="21" t="b">
        <f aca="false">FALSE()</f>
        <v>0</v>
      </c>
      <c r="D575" s="22" t="s">
        <v>369</v>
      </c>
      <c r="E575" s="22"/>
      <c r="F575" s="23" t="n">
        <f aca="false">SUM(F576:F589)</f>
        <v>0</v>
      </c>
      <c r="G575" s="23" t="n">
        <f aca="false">SUM(G576:G589)</f>
        <v>0</v>
      </c>
      <c r="H575" s="23" t="n">
        <f aca="false">SUM(H576:H589)</f>
        <v>0</v>
      </c>
      <c r="I575" s="23" t="n">
        <f aca="false">SUM(I576:I589)</f>
        <v>0</v>
      </c>
      <c r="J575" s="23" t="n">
        <f aca="false">SUM(J576:J589)</f>
        <v>0</v>
      </c>
      <c r="K575" s="23" t="n">
        <f aca="false">SUM(K576:K589)</f>
        <v>0</v>
      </c>
      <c r="L575" s="23" t="n">
        <f aca="false">SUM(L576:L589)</f>
        <v>0</v>
      </c>
      <c r="M575" s="24" t="n">
        <f aca="false">G575-F575+I575-J575-L575+K575</f>
        <v>0</v>
      </c>
      <c r="N575" s="23" t="n">
        <f aca="false">SUM(N576:N589)</f>
        <v>0</v>
      </c>
      <c r="O575" s="23" t="n">
        <f aca="false">SUM(O576:O589)</f>
        <v>0</v>
      </c>
    </row>
    <row r="576" customFormat="false" ht="11.25" hidden="true" customHeight="false" outlineLevel="0" collapsed="false">
      <c r="A576" s="19"/>
      <c r="B576" s="25"/>
      <c r="C576" s="21" t="b">
        <f aca="false">FALSE()</f>
        <v>0</v>
      </c>
      <c r="D576" s="26" t="s">
        <v>369</v>
      </c>
      <c r="E576" s="26" t="s">
        <v>370</v>
      </c>
      <c r="F576" s="27"/>
      <c r="G576" s="27"/>
      <c r="H576" s="27"/>
      <c r="I576" s="27"/>
      <c r="J576" s="27"/>
      <c r="K576" s="27"/>
      <c r="L576" s="27"/>
      <c r="M576" s="27"/>
      <c r="N576" s="27"/>
      <c r="O576" s="27"/>
    </row>
    <row r="577" customFormat="false" ht="11.25" hidden="tru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tru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tru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tru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tru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tru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tru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tru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tru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tru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tru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true" customHeight="false" outlineLevel="0" collapsed="false">
      <c r="A588" s="19"/>
      <c r="B588" s="25"/>
      <c r="C588" s="21" t="b">
        <f aca="false">FALSE()</f>
        <v>0</v>
      </c>
      <c r="D588" s="26" t="s">
        <v>369</v>
      </c>
      <c r="E588" s="26" t="s">
        <v>37</v>
      </c>
      <c r="F588" s="27"/>
      <c r="G588" s="27"/>
      <c r="H588" s="27"/>
      <c r="I588" s="27"/>
      <c r="J588" s="27"/>
      <c r="K588" s="27"/>
      <c r="L588" s="27"/>
      <c r="M588" s="27"/>
      <c r="N588" s="27"/>
      <c r="O588" s="27"/>
    </row>
    <row r="589" customFormat="false" ht="11.25" hidden="tru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tru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tru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tru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tru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tru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tru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tru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tru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tru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tru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tru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tru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tru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tru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tru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tru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SUM(H606:H619)</f>
        <v>0</v>
      </c>
      <c r="I605" s="23" t="n">
        <f aca="false">SUM(I606:I619)</f>
        <v>0</v>
      </c>
      <c r="J605" s="23" t="n">
        <f aca="false">SUM(J606:J619)</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true" customHeight="false" outlineLevel="0" collapsed="false">
      <c r="A606" s="19"/>
      <c r="B606" s="25"/>
      <c r="C606" s="21" t="b">
        <f aca="false">FALSE()</f>
        <v>0</v>
      </c>
      <c r="D606" s="26" t="s">
        <v>384</v>
      </c>
      <c r="E606" s="26" t="s">
        <v>385</v>
      </c>
      <c r="F606" s="27"/>
      <c r="G606" s="27"/>
      <c r="H606" s="27"/>
      <c r="I606" s="27"/>
      <c r="J606" s="27"/>
      <c r="K606" s="27"/>
      <c r="L606" s="27"/>
      <c r="M606" s="27"/>
      <c r="N606" s="27"/>
      <c r="O606" s="27"/>
    </row>
    <row r="607" customFormat="false" ht="11.25" hidden="tru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tru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tru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tru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tru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tru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tru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tru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tru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tru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tru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tru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tru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true" customHeight="false" outlineLevel="0" collapsed="false">
      <c r="A620" s="19" t="n">
        <v>57</v>
      </c>
      <c r="B620" s="20" t="s">
        <v>387</v>
      </c>
      <c r="C620" s="21" t="b">
        <f aca="false">FALSE()</f>
        <v>0</v>
      </c>
      <c r="D620" s="22" t="s">
        <v>388</v>
      </c>
      <c r="E620" s="22"/>
      <c r="F620" s="23" t="n">
        <f aca="false">SUM(F621:F634)</f>
        <v>0</v>
      </c>
      <c r="G620" s="23" t="n">
        <f aca="false">SUM(G621:G634)</f>
        <v>0</v>
      </c>
      <c r="H620" s="23" t="n">
        <f aca="false">SUM(H621:H634)</f>
        <v>0</v>
      </c>
      <c r="I620" s="23" t="n">
        <f aca="false">SUM(I621:I634)</f>
        <v>0</v>
      </c>
      <c r="J620" s="23" t="n">
        <f aca="false">SUM(J621:J634)</f>
        <v>0</v>
      </c>
      <c r="K620" s="23" t="n">
        <f aca="false">SUM(K621:K634)</f>
        <v>0</v>
      </c>
      <c r="L620" s="23" t="n">
        <f aca="false">SUM(L621:L634)</f>
        <v>0</v>
      </c>
      <c r="M620" s="24" t="n">
        <f aca="false">G620-F620+I620-J620-L620+K620</f>
        <v>0</v>
      </c>
      <c r="N620" s="23" t="n">
        <f aca="false">SUM(N621:N634)</f>
        <v>0</v>
      </c>
      <c r="O620" s="23" t="n">
        <f aca="false">SUM(O621:O634)</f>
        <v>0</v>
      </c>
    </row>
    <row r="621" customFormat="false" ht="11.25" hidden="true" customHeight="false" outlineLevel="0" collapsed="false">
      <c r="A621" s="19"/>
      <c r="B621" s="25"/>
      <c r="C621" s="21" t="b">
        <f aca="false">FALSE()</f>
        <v>0</v>
      </c>
      <c r="D621" s="26" t="s">
        <v>388</v>
      </c>
      <c r="E621" s="26" t="s">
        <v>389</v>
      </c>
      <c r="F621" s="27"/>
      <c r="G621" s="27"/>
      <c r="H621" s="27"/>
      <c r="I621" s="27"/>
      <c r="J621" s="27"/>
      <c r="K621" s="27"/>
      <c r="L621" s="27"/>
      <c r="M621" s="27"/>
      <c r="N621" s="27"/>
      <c r="O621" s="27"/>
    </row>
    <row r="622" customFormat="false" ht="11.25" hidden="tru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tru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tru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tru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tru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tru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tru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tru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tru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true" customHeight="false" outlineLevel="0" collapsed="false">
      <c r="A631" s="19"/>
      <c r="B631" s="25"/>
      <c r="C631" s="21" t="b">
        <f aca="false">FALSE()</f>
        <v>0</v>
      </c>
      <c r="D631" s="26" t="s">
        <v>388</v>
      </c>
      <c r="E631" s="26" t="s">
        <v>377</v>
      </c>
      <c r="F631" s="27"/>
      <c r="G631" s="27"/>
      <c r="H631" s="27"/>
      <c r="I631" s="27"/>
      <c r="J631" s="27"/>
      <c r="K631" s="27"/>
      <c r="L631" s="27"/>
      <c r="M631" s="27"/>
      <c r="N631" s="27"/>
      <c r="O631" s="27"/>
    </row>
    <row r="632" customFormat="false" ht="11.25" hidden="tru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true" customHeight="false" outlineLevel="0" collapsed="false">
      <c r="A633" s="19"/>
      <c r="B633" s="25"/>
      <c r="C633" s="21" t="b">
        <f aca="false">FALSE()</f>
        <v>0</v>
      </c>
      <c r="D633" s="26" t="s">
        <v>388</v>
      </c>
      <c r="E633" s="26" t="s">
        <v>37</v>
      </c>
      <c r="F633" s="27"/>
      <c r="G633" s="27"/>
      <c r="H633" s="27"/>
      <c r="I633" s="27"/>
      <c r="J633" s="27"/>
      <c r="K633" s="27"/>
      <c r="L633" s="27"/>
      <c r="M633" s="27"/>
      <c r="N633" s="27"/>
      <c r="O633" s="27"/>
    </row>
    <row r="634" customFormat="false" ht="11.25" hidden="tru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true" customHeight="false" outlineLevel="0" collapsed="false">
      <c r="A635" s="19" t="n">
        <v>58</v>
      </c>
      <c r="B635" s="20" t="s">
        <v>392</v>
      </c>
      <c r="C635" s="21" t="b">
        <f aca="false">FALSE()</f>
        <v>0</v>
      </c>
      <c r="D635" s="22" t="s">
        <v>393</v>
      </c>
      <c r="E635" s="22"/>
      <c r="F635" s="23" t="n">
        <f aca="false">SUM(F636:F649)</f>
        <v>0</v>
      </c>
      <c r="G635" s="23" t="n">
        <f aca="false">SUM(G636:G649)</f>
        <v>0</v>
      </c>
      <c r="H635" s="23" t="n">
        <f aca="false">SUM(H636:H649)</f>
        <v>0</v>
      </c>
      <c r="I635" s="23" t="n">
        <f aca="false">SUM(I636:I649)</f>
        <v>0</v>
      </c>
      <c r="J635" s="23" t="n">
        <f aca="false">SUM(J636:J649)</f>
        <v>0</v>
      </c>
      <c r="K635" s="23" t="n">
        <f aca="false">SUM(K636:K649)</f>
        <v>0</v>
      </c>
      <c r="L635" s="23" t="n">
        <f aca="false">SUM(L636:L649)</f>
        <v>0</v>
      </c>
      <c r="M635" s="24" t="n">
        <f aca="false">G635-F635+I635-J635-L635+K635</f>
        <v>0</v>
      </c>
      <c r="N635" s="23" t="n">
        <f aca="false">SUM(N636:N649)</f>
        <v>0</v>
      </c>
      <c r="O635" s="23" t="n">
        <f aca="false">SUM(O636:O649)</f>
        <v>0</v>
      </c>
    </row>
    <row r="636" customFormat="false" ht="11.25" hidden="true" customHeight="false" outlineLevel="0" collapsed="false">
      <c r="A636" s="19"/>
      <c r="B636" s="25"/>
      <c r="C636" s="21" t="b">
        <f aca="false">FALSE()</f>
        <v>0</v>
      </c>
      <c r="D636" s="26" t="s">
        <v>393</v>
      </c>
      <c r="E636" s="26" t="s">
        <v>394</v>
      </c>
      <c r="F636" s="27"/>
      <c r="G636" s="27"/>
      <c r="H636" s="27"/>
      <c r="I636" s="27"/>
      <c r="J636" s="27"/>
      <c r="K636" s="27"/>
      <c r="L636" s="27"/>
      <c r="M636" s="27"/>
      <c r="N636" s="27"/>
      <c r="O636" s="27"/>
    </row>
    <row r="637" customFormat="false" ht="11.25" hidden="tru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tru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tru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tru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tru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tru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tru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tru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tru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tru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tru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true" customHeight="false" outlineLevel="0" collapsed="false">
      <c r="A648" s="19"/>
      <c r="B648" s="25"/>
      <c r="C648" s="21" t="b">
        <f aca="false">FALSE()</f>
        <v>0</v>
      </c>
      <c r="D648" s="26" t="s">
        <v>393</v>
      </c>
      <c r="E648" s="26" t="s">
        <v>37</v>
      </c>
      <c r="F648" s="27"/>
      <c r="G648" s="27"/>
      <c r="H648" s="27"/>
      <c r="I648" s="27"/>
      <c r="J648" s="27"/>
      <c r="K648" s="27"/>
      <c r="L648" s="27"/>
      <c r="M648" s="27"/>
      <c r="N648" s="27"/>
      <c r="O648" s="27"/>
    </row>
    <row r="649" customFormat="false" ht="11.25" hidden="tru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true" customHeight="false" outlineLevel="0" collapsed="false">
      <c r="A650" s="19" t="n">
        <v>59</v>
      </c>
      <c r="B650" s="20" t="s">
        <v>397</v>
      </c>
      <c r="C650" s="21" t="b">
        <f aca="false">FALSE()</f>
        <v>0</v>
      </c>
      <c r="D650" s="22" t="s">
        <v>398</v>
      </c>
      <c r="E650" s="22"/>
      <c r="F650" s="23" t="n">
        <f aca="false">SUM(F651:F664)</f>
        <v>0</v>
      </c>
      <c r="G650" s="23" t="n">
        <f aca="false">SUM(G651:G664)</f>
        <v>0</v>
      </c>
      <c r="H650" s="23" t="n">
        <f aca="false">SUM(H651:H664)</f>
        <v>0</v>
      </c>
      <c r="I650" s="23" t="n">
        <f aca="false">SUM(I651:I664)</f>
        <v>0</v>
      </c>
      <c r="J650" s="23" t="n">
        <f aca="false">SUM(J651:J664)</f>
        <v>0</v>
      </c>
      <c r="K650" s="23" t="n">
        <f aca="false">SUM(K651:K664)</f>
        <v>0</v>
      </c>
      <c r="L650" s="23" t="n">
        <f aca="false">SUM(L651:L664)</f>
        <v>0</v>
      </c>
      <c r="M650" s="24" t="n">
        <f aca="false">G650-F650+I650-J650-L650+K650</f>
        <v>0</v>
      </c>
      <c r="N650" s="23" t="n">
        <f aca="false">SUM(N651:N664)</f>
        <v>0</v>
      </c>
      <c r="O650" s="23" t="n">
        <f aca="false">SUM(O651:O664)</f>
        <v>0</v>
      </c>
    </row>
    <row r="651" customFormat="false" ht="11.25" hidden="true" customHeight="false" outlineLevel="0" collapsed="false">
      <c r="A651" s="19"/>
      <c r="B651" s="25"/>
      <c r="C651" s="21" t="b">
        <f aca="false">FALSE()</f>
        <v>0</v>
      </c>
      <c r="D651" s="26" t="s">
        <v>398</v>
      </c>
      <c r="E651" s="26" t="s">
        <v>399</v>
      </c>
      <c r="F651" s="27"/>
      <c r="G651" s="27"/>
      <c r="H651" s="27"/>
      <c r="I651" s="27"/>
      <c r="J651" s="27"/>
      <c r="K651" s="27"/>
      <c r="L651" s="27"/>
      <c r="M651" s="27"/>
      <c r="N651" s="27"/>
      <c r="O651" s="27"/>
    </row>
    <row r="652" customFormat="false" ht="11.25" hidden="tru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tru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tru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tru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tru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tru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tru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tru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tru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true" customHeight="false" outlineLevel="0" collapsed="false">
      <c r="A661" s="19"/>
      <c r="B661" s="25"/>
      <c r="C661" s="21" t="b">
        <f aca="false">FALSE()</f>
        <v>0</v>
      </c>
      <c r="D661" s="26" t="s">
        <v>398</v>
      </c>
      <c r="E661" s="26" t="s">
        <v>377</v>
      </c>
      <c r="F661" s="27"/>
      <c r="G661" s="27"/>
      <c r="H661" s="27"/>
      <c r="I661" s="27"/>
      <c r="J661" s="27"/>
      <c r="K661" s="27"/>
      <c r="L661" s="27"/>
      <c r="M661" s="27"/>
      <c r="N661" s="27"/>
      <c r="O661" s="27"/>
    </row>
    <row r="662" customFormat="false" ht="11.25" hidden="tru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true" customHeight="false" outlineLevel="0" collapsed="false">
      <c r="A663" s="19"/>
      <c r="B663" s="25"/>
      <c r="C663" s="21" t="b">
        <f aca="false">FALSE()</f>
        <v>0</v>
      </c>
      <c r="D663" s="26" t="s">
        <v>398</v>
      </c>
      <c r="E663" s="26" t="s">
        <v>37</v>
      </c>
      <c r="F663" s="27"/>
      <c r="G663" s="27"/>
      <c r="H663" s="27"/>
      <c r="I663" s="27"/>
      <c r="J663" s="27"/>
      <c r="K663" s="27"/>
      <c r="L663" s="27"/>
      <c r="M663" s="27"/>
      <c r="N663" s="27"/>
      <c r="O663" s="27"/>
    </row>
    <row r="664" customFormat="false" ht="11.25" hidden="tru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tru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tru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tru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tru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tru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tru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tru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tru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tru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tru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tru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tru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tru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tru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tru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tru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true" customHeight="false" outlineLevel="0" collapsed="false">
      <c r="A681" s="19"/>
      <c r="B681" s="25"/>
      <c r="C681" s="21" t="b">
        <f aca="false">FALSE()</f>
        <v>0</v>
      </c>
      <c r="D681" s="26" t="s">
        <v>408</v>
      </c>
      <c r="E681" s="26" t="s">
        <v>409</v>
      </c>
      <c r="F681" s="27"/>
      <c r="G681" s="27"/>
      <c r="H681" s="27"/>
      <c r="I681" s="27"/>
      <c r="J681" s="27"/>
      <c r="K681" s="27"/>
      <c r="L681" s="27"/>
      <c r="M681" s="27"/>
      <c r="N681" s="27"/>
      <c r="O681" s="27"/>
    </row>
    <row r="682" customFormat="false" ht="11.25" hidden="tru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tru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tru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tru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tru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tru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tru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tru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tru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tru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tru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true" customHeight="false" outlineLevel="0" collapsed="false">
      <c r="A693" s="19"/>
      <c r="B693" s="25"/>
      <c r="C693" s="21" t="b">
        <f aca="false">FALSE()</f>
        <v>0</v>
      </c>
      <c r="D693" s="26" t="s">
        <v>408</v>
      </c>
      <c r="E693" s="26" t="s">
        <v>37</v>
      </c>
      <c r="F693" s="27"/>
      <c r="G693" s="27"/>
      <c r="H693" s="27"/>
      <c r="I693" s="27"/>
      <c r="J693" s="27"/>
      <c r="K693" s="27"/>
      <c r="L693" s="27"/>
      <c r="M693" s="27"/>
      <c r="N693" s="27"/>
      <c r="O693" s="27"/>
    </row>
    <row r="694" customFormat="false" ht="11.25" hidden="tru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tru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tru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tru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tru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tru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tru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tru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tru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tru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tru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tru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tru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tru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tru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tru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tru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tru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tru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tru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tru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tru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tru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tru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tru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tru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tru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tru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0</v>
      </c>
      <c r="G722" s="29" t="n">
        <f aca="false">G13+G26+G39+G55+G68+G82+G96+G108+G123+G137+G169+G185+G200+G204+G208+G214+G221+G228+G235+G242+G249+G256+G263+G270+G277+G284+G291+G300+G315+G326+G337+G348+G363+G374+G376+G382+G389+G396+G403+G410+G417+G430+G445+G454+G463+G472+G489+G506+G523+G540+G554+G566+G575+G590+G605+G620+G635+G650+G665+G680+G695+G707+G715</f>
        <v>0</v>
      </c>
      <c r="H722" s="28" t="n">
        <f aca="false">H472+H417+H348+H315+H137+H82+H39+H13</f>
        <v>915363.35</v>
      </c>
      <c r="I722" s="28" t="n">
        <f aca="false">I472+I348+I315+I137+I82+I39+I13</f>
        <v>800562.78</v>
      </c>
      <c r="J722" s="28" t="n">
        <f aca="false">J472+J348+J315+J137+J82+J39+J13</f>
        <v>800562.78</v>
      </c>
      <c r="K722" s="29" t="n">
        <f aca="false">K13+K26+K39+K55+K68+K82+K96+K108+K123+K137+K169+K185+K200+K204+K208+K214+K221+K228+K235+K242+K249+K256+K263+K270+K277+K284+K291+K300+K315+K326+K337+K348+K363+K374+K376+K382+K389+K396+K403+K410+K417+K430+K445+K454+K463+K472+K489+K506+K523+K540+K554+K566+K575+K590+K605+K620+K635+K650+K665+K680+K695+K707+K715</f>
        <v>0</v>
      </c>
      <c r="L722" s="29" t="n">
        <f aca="false">L13+L26+L39+L55+L68+L82+L96+L108+L123+L137+L169+L185+L200+L204+L208+L214+L221+L228+L235+L242+L249+L256+L263+L270+L277+L284+L291+L300+L315+L326+L337+L348+L363+L374+L376+L382+L389+L396+L403+L410+L417+L430+L445+L454+L463+L472+L489+L506+L523+L540+L554+L566+L575+L590+L605+L620+L635+L650+L665+L680+L695+L707+L715</f>
        <v>0</v>
      </c>
      <c r="M722" s="28" t="n">
        <f aca="false">SUBTOTAL(9,M13:M715)</f>
        <v>0</v>
      </c>
      <c r="N722" s="29" t="n">
        <f aca="false">N13+N26+N39+N55+N68+N82+N96+N108+N123+N137+N169+N185+N200+N204+N208+N214+N221+N228+N235+N242+N249+N256+N263+N270+N277+N284+N291+N300+N315+N326+N337+N348+N363+N374+N376+N382+N389+N396+N403+N410+N417+N430+N445+N454+N463+N472+N489+N506+N523+N540+N554+N566+N575+N590+N605+N620+N635+N650+N665+N680+N695+N707+N715</f>
        <v>0</v>
      </c>
      <c r="O722" s="28" t="n">
        <f aca="false">SUBTOTAL(9,O13:O715)</f>
        <v>0</v>
      </c>
    </row>
    <row r="723" customFormat="false" ht="11.25" hidden="false" customHeight="false" outlineLevel="0" collapsed="false">
      <c r="A723" s="19" t="n">
        <v>99</v>
      </c>
      <c r="B723" s="25" t="s">
        <v>430</v>
      </c>
      <c r="C723" s="21" t="b">
        <f aca="false">FALSE()</f>
        <v>0</v>
      </c>
      <c r="D723" s="26"/>
      <c r="E723" s="26"/>
      <c r="F723" s="27" t="n">
        <f aca="false">SUBTOTAL(9,F25:F694)</f>
        <v>0</v>
      </c>
      <c r="G723" s="27" t="n">
        <f aca="false">SUBTOTAL(9,G25:G694)</f>
        <v>0</v>
      </c>
      <c r="H723" s="27" t="n">
        <v>0</v>
      </c>
      <c r="I723" s="27" t="n">
        <v>0</v>
      </c>
      <c r="J723" s="27" t="n">
        <v>0</v>
      </c>
      <c r="K723" s="27" t="n">
        <f aca="false">SUBTOTAL(9,K25:K694)</f>
        <v>0</v>
      </c>
      <c r="L723" s="27" t="n">
        <v>0</v>
      </c>
      <c r="M723" s="27" t="n">
        <f aca="false">SUBTOTAL(9,M25:M694)</f>
        <v>0</v>
      </c>
      <c r="N723" s="27" t="n">
        <v>0</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0</v>
      </c>
      <c r="G724" s="27" t="n">
        <f aca="false">G722-G723</f>
        <v>0</v>
      </c>
      <c r="H724" s="27" t="n">
        <f aca="false">H722-H723</f>
        <v>915363.35</v>
      </c>
      <c r="I724" s="27" t="n">
        <f aca="false">I722-I723</f>
        <v>800562.78</v>
      </c>
      <c r="J724" s="27" t="n">
        <f aca="false">J722-J723</f>
        <v>800562.78</v>
      </c>
      <c r="K724" s="27" t="n">
        <f aca="false">K722-K723</f>
        <v>0</v>
      </c>
      <c r="L724" s="27" t="n">
        <f aca="false">L722-L723</f>
        <v>0</v>
      </c>
      <c r="M724" s="27" t="n">
        <f aca="false">M722-M723</f>
        <v>0</v>
      </c>
      <c r="N724" s="27" t="n">
        <f aca="false">N722-N723</f>
        <v>0</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t="s">
        <v>443</v>
      </c>
      <c r="G727" s="31"/>
      <c r="H727" s="31"/>
      <c r="I727" s="3"/>
      <c r="J727" s="3"/>
      <c r="K727" s="3"/>
      <c r="L727" s="3"/>
      <c r="M727" s="3"/>
      <c r="N727" s="3"/>
      <c r="O727" s="3"/>
    </row>
    <row r="728" customFormat="false" ht="9.75" hidden="false" customHeight="true" outlineLevel="0" collapsed="false">
      <c r="A728" s="1"/>
      <c r="B728" s="2"/>
      <c r="C728" s="2"/>
      <c r="D728" s="33" t="s">
        <v>433</v>
      </c>
      <c r="E728" s="33"/>
      <c r="F728" s="34" t="s">
        <v>434</v>
      </c>
      <c r="G728" s="34"/>
      <c r="H728" s="34"/>
      <c r="I728" s="1"/>
      <c r="J728" s="1"/>
      <c r="K728" s="1"/>
      <c r="L728" s="1"/>
      <c r="M728" s="1"/>
      <c r="N728" s="1"/>
      <c r="O728" s="1"/>
    </row>
    <row r="729" customFormat="false" ht="11.25" hidden="false" customHeight="true" outlineLevel="0" collapsed="false">
      <c r="A729" s="3"/>
      <c r="B729" s="7"/>
      <c r="C729" s="7"/>
      <c r="D729" s="35"/>
      <c r="E729" s="3"/>
      <c r="F729" s="36"/>
      <c r="G729" s="3"/>
      <c r="H729" s="3"/>
      <c r="I729" s="3"/>
      <c r="J729" s="3"/>
      <c r="K729" s="3"/>
      <c r="L729" s="3"/>
      <c r="M729" s="3"/>
      <c r="N729" s="3"/>
      <c r="O729" s="3"/>
    </row>
    <row r="730" customFormat="false" ht="11.25" hidden="false" customHeight="true" outlineLevel="0" collapsed="false">
      <c r="A730" s="3"/>
      <c r="B730" s="7"/>
      <c r="C730" s="7"/>
      <c r="D730" s="35"/>
      <c r="E730" s="3"/>
      <c r="F730" s="36"/>
      <c r="G730" s="3"/>
      <c r="H730" s="3"/>
      <c r="I730" s="3"/>
      <c r="J730" s="3"/>
      <c r="K730" s="3"/>
      <c r="L730" s="3"/>
      <c r="M730" s="3"/>
      <c r="N730" s="3"/>
      <c r="O730" s="3"/>
    </row>
    <row r="731" customFormat="false" ht="11.25" hidden="false" customHeight="true" outlineLevel="0" collapsed="false">
      <c r="A731" s="3"/>
      <c r="B731" s="7" t="s">
        <v>435</v>
      </c>
      <c r="C731" s="7"/>
      <c r="D731" s="3"/>
      <c r="E731" s="30"/>
      <c r="F731" s="31" t="s">
        <v>444</v>
      </c>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112">
      <formula>N($C13)&lt;&gt;0</formula>
    </cfRule>
  </conditionalFormatting>
  <conditionalFormatting sqref="M13">
    <cfRule type="expression" priority="3" aboveAverage="0" equalAverage="0" bottom="0" percent="0" rank="0" text="" dxfId="113">
      <formula>N($C13)&lt;&gt;0</formula>
    </cfRule>
  </conditionalFormatting>
  <conditionalFormatting sqref="M13">
    <cfRule type="expression" priority="4" aboveAverage="0" equalAverage="0" bottom="0" percent="0" rank="0" text="" dxfId="11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11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116">
      <formula>N($C26)&lt;&gt;0</formula>
    </cfRule>
  </conditionalFormatting>
  <conditionalFormatting sqref="F722:G722">
    <cfRule type="expression" priority="7" aboveAverage="0" equalAverage="0" bottom="0" percent="0" rank="0" text="" dxfId="117">
      <formula>N($C722)&lt;&gt;0</formula>
    </cfRule>
  </conditionalFormatting>
  <conditionalFormatting sqref="K722:L722">
    <cfRule type="expression" priority="8" aboveAverage="0" equalAverage="0" bottom="0" percent="0" rank="0" text="" dxfId="118">
      <formula>N($C722)&lt;&gt;0</formula>
    </cfRule>
  </conditionalFormatting>
  <conditionalFormatting sqref="N722">
    <cfRule type="expression" priority="9" aboveAverage="0" equalAverage="0" bottom="0" percent="0" rank="0" text="" dxfId="119">
      <formula>N($C722)&lt;&gt;0</formula>
    </cfRule>
  </conditionalFormatting>
  <conditionalFormatting sqref="N722">
    <cfRule type="expression" priority="10" aboveAverage="0" equalAverage="0" bottom="0" percent="0" rank="0" text="" dxfId="120">
      <formula>N($C722)&lt;&gt;0</formula>
    </cfRule>
  </conditionalFormatting>
  <conditionalFormatting sqref="F13:M488">
    <cfRule type="expression" priority="11" aboveAverage="0" equalAverage="0" bottom="0" percent="0" rank="0" text="" dxfId="121">
      <formula>N($C13)&lt;&gt;0</formula>
    </cfRule>
  </conditionalFormatting>
  <conditionalFormatting sqref="M13">
    <cfRule type="expression" priority="12" aboveAverage="0" equalAverage="0" bottom="0" percent="0" rank="0" text="" dxfId="122">
      <formula>N($C13)&lt;&gt;0</formula>
    </cfRule>
  </conditionalFormatting>
  <conditionalFormatting sqref="M13">
    <cfRule type="expression" priority="13" aboveAverage="0" equalAverage="0" bottom="0" percent="0" rank="0" text="" dxfId="123">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cfRule type="expression" priority="14" aboveAverage="0" equalAverage="0" bottom="0" percent="0" rank="0" text="" dxfId="124">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cfRule type="expression" priority="15" aboveAverage="0" equalAverage="0" bottom="0" percent="0" rank="0" text="" dxfId="125">
      <formula>N($C26)&lt;&gt;0</formula>
    </cfRule>
  </conditionalFormatting>
  <conditionalFormatting sqref="H13:N488">
    <cfRule type="expression" priority="16" aboveAverage="0" equalAverage="0" bottom="0" percent="0" rank="0" text="" dxfId="126">
      <formula>N($C13)&lt;&gt;0</formula>
    </cfRule>
  </conditionalFormatting>
  <conditionalFormatting sqref="M13">
    <cfRule type="expression" priority="17" aboveAverage="0" equalAverage="0" bottom="0" percent="0" rank="0" text="" dxfId="127">
      <formula>N($C13)&lt;&gt;0</formula>
    </cfRule>
  </conditionalFormatting>
  <conditionalFormatting sqref="M13">
    <cfRule type="expression" priority="18" aboveAverage="0" equalAverage="0" bottom="0" percent="0" rank="0" text="" dxfId="12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cfRule type="expression" priority="19" aboveAverage="0" equalAverage="0" bottom="0" percent="0" rank="0" text="" dxfId="12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cfRule type="expression" priority="20" aboveAverage="0" equalAverage="0" bottom="0" percent="0" rank="0" text="" dxfId="130">
      <formula>N($C26)&lt;&gt;0</formula>
    </cfRule>
  </conditionalFormatting>
  <conditionalFormatting sqref="H13:M488">
    <cfRule type="expression" priority="21" aboveAverage="0" equalAverage="0" bottom="0" percent="0" rank="0" text="" dxfId="131">
      <formula>N($C13)&lt;&gt;0</formula>
    </cfRule>
  </conditionalFormatting>
  <conditionalFormatting sqref="M13">
    <cfRule type="expression" priority="22" aboveAverage="0" equalAverage="0" bottom="0" percent="0" rank="0" text="" dxfId="132">
      <formula>N($C13)&lt;&gt;0</formula>
    </cfRule>
  </conditionalFormatting>
  <conditionalFormatting sqref="M13">
    <cfRule type="expression" priority="23" aboveAverage="0" equalAverage="0" bottom="0" percent="0" rank="0" text="" dxfId="133">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cfRule type="expression" priority="24" aboveAverage="0" equalAverage="0" bottom="0" percent="0" rank="0" text="" dxfId="134">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cfRule type="expression" priority="25" aboveAverage="0" equalAverage="0" bottom="0" percent="0" rank="0" text="" dxfId="135">
      <formula>N($C26)&lt;&gt;0</formula>
    </cfRule>
  </conditionalFormatting>
  <conditionalFormatting sqref="H13:M488">
    <cfRule type="expression" priority="26" aboveAverage="0" equalAverage="0" bottom="0" percent="0" rank="0" text="" dxfId="136">
      <formula>N($C13)&lt;&gt;0</formula>
    </cfRule>
  </conditionalFormatting>
  <conditionalFormatting sqref="M13">
    <cfRule type="expression" priority="27" aboveAverage="0" equalAverage="0" bottom="0" percent="0" rank="0" text="" dxfId="137">
      <formula>N($C13)&lt;&gt;0</formula>
    </cfRule>
  </conditionalFormatting>
  <conditionalFormatting sqref="M13">
    <cfRule type="expression" priority="28" aboveAverage="0" equalAverage="0" bottom="0" percent="0" rank="0" text="" dxfId="13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cfRule type="expression" priority="29" aboveAverage="0" equalAverage="0" bottom="0" percent="0" rank="0" text="" dxfId="13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cfRule type="expression" priority="30" aboveAverage="0" equalAverage="0" bottom="0" percent="0" rank="0" text="" dxfId="140">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325" colorId="64" zoomScale="100" zoomScaleNormal="100" zoomScalePageLayoutView="100" workbookViewId="0">
      <selection pane="topLeft" activeCell="H348" activeCellId="0" sqref="H348:M348"/>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5</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0</v>
      </c>
      <c r="H13" s="23" t="n">
        <f aca="false">SUM(H14:H25)</f>
        <v>0</v>
      </c>
      <c r="I13" s="23" t="n">
        <f aca="false">SUM(I14:I25)</f>
        <v>0</v>
      </c>
      <c r="J13" s="23" t="n">
        <f aca="false">SUM(J14:J25)</f>
        <v>0</v>
      </c>
      <c r="K13" s="23" t="n">
        <f aca="false">SUM(K14:K25)</f>
        <v>0</v>
      </c>
      <c r="L13" s="23" t="n">
        <f aca="false">SUM(L14:L25)</f>
        <v>0</v>
      </c>
      <c r="M13" s="24" t="n">
        <f aca="false">G13-F13+I13-J13-L13+K13</f>
        <v>0</v>
      </c>
      <c r="N13" s="23" t="n">
        <f aca="false">SUM(N14:N25)</f>
        <v>0</v>
      </c>
      <c r="O13" s="23" t="n">
        <f aca="false">SUM(O14:O25)</f>
        <v>0</v>
      </c>
    </row>
    <row r="14" customFormat="false" ht="11.25" hidden="fals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6</v>
      </c>
      <c r="E18" s="26" t="s">
        <v>31</v>
      </c>
      <c r="F18" s="27"/>
      <c r="G18" s="27"/>
      <c r="H18" s="27"/>
      <c r="I18" s="27"/>
      <c r="J18" s="27"/>
      <c r="K18" s="27"/>
      <c r="L18" s="27"/>
      <c r="M18" s="27"/>
      <c r="N18" s="27"/>
      <c r="O18" s="27"/>
    </row>
    <row r="19" customFormat="false" ht="11.25" hidden="false" customHeight="false" outlineLevel="0" collapsed="false">
      <c r="A19" s="19"/>
      <c r="B19" s="25"/>
      <c r="C19" s="21" t="b">
        <f aca="false">FALSE()</f>
        <v>0</v>
      </c>
      <c r="D19" s="26" t="s">
        <v>26</v>
      </c>
      <c r="E19" s="26" t="s">
        <v>32</v>
      </c>
      <c r="F19" s="27"/>
      <c r="G19" s="27"/>
      <c r="H19" s="27"/>
      <c r="I19" s="27"/>
      <c r="J19" s="27"/>
      <c r="K19" s="27"/>
      <c r="L19" s="27"/>
      <c r="M19" s="27"/>
      <c r="N19" s="27"/>
      <c r="O19" s="27"/>
    </row>
    <row r="20" customFormat="false" ht="11.25" hidden="false" customHeight="false" outlineLevel="0" collapsed="false">
      <c r="A20" s="19"/>
      <c r="B20" s="25"/>
      <c r="C20" s="21" t="b">
        <f aca="false">FALSE()</f>
        <v>0</v>
      </c>
      <c r="D20" s="26" t="s">
        <v>26</v>
      </c>
      <c r="E20" s="26" t="s">
        <v>33</v>
      </c>
      <c r="F20" s="27"/>
      <c r="G20" s="27"/>
      <c r="H20" s="27"/>
      <c r="I20" s="27"/>
      <c r="J20" s="27"/>
      <c r="K20" s="27"/>
      <c r="L20" s="27"/>
      <c r="M20" s="27"/>
      <c r="N20" s="27"/>
      <c r="O20" s="27"/>
    </row>
    <row r="21" customFormat="false" ht="11.25" hidden="false" customHeight="false" outlineLevel="0" collapsed="false">
      <c r="A21" s="19"/>
      <c r="B21" s="25"/>
      <c r="C21" s="21" t="b">
        <f aca="false">FALSE()</f>
        <v>0</v>
      </c>
      <c r="D21" s="26" t="s">
        <v>26</v>
      </c>
      <c r="E21" s="26" t="s">
        <v>34</v>
      </c>
      <c r="F21" s="27"/>
      <c r="G21" s="27"/>
      <c r="H21" s="27"/>
      <c r="I21" s="27"/>
      <c r="J21" s="27"/>
      <c r="K21" s="27"/>
      <c r="L21" s="27"/>
      <c r="M21" s="27"/>
      <c r="N21" s="27"/>
      <c r="O21" s="27"/>
    </row>
    <row r="22" customFormat="false" ht="11.25" hidden="fals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c r="I24" s="27"/>
      <c r="J24" s="27"/>
      <c r="K24" s="27"/>
      <c r="L24" s="27"/>
      <c r="M24" s="27"/>
      <c r="N24" s="27"/>
      <c r="O24" s="27"/>
    </row>
    <row r="25" customFormat="false" ht="11.25" hidden="false" customHeight="false" outlineLevel="0" collapsed="false">
      <c r="A25" s="19"/>
      <c r="B25" s="25"/>
      <c r="C25" s="21" t="b">
        <f aca="false">FALSE()</f>
        <v>0</v>
      </c>
      <c r="D25" s="26" t="s">
        <v>26</v>
      </c>
      <c r="E25" s="26" t="s">
        <v>38</v>
      </c>
      <c r="F25" s="27"/>
      <c r="G25" s="27"/>
      <c r="H25" s="27"/>
      <c r="I25" s="27"/>
      <c r="J25" s="27"/>
      <c r="K25" s="27"/>
      <c r="L25" s="27"/>
      <c r="M25" s="27"/>
      <c r="N25" s="27"/>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0</v>
      </c>
      <c r="G39" s="23" t="n">
        <f aca="false">SUM(G40:G54)</f>
        <v>0</v>
      </c>
      <c r="H39" s="23" t="n">
        <f aca="false">SUM(H40:H54)</f>
        <v>0</v>
      </c>
      <c r="I39" s="23" t="n">
        <f aca="false">SUM(I40:I54)</f>
        <v>0</v>
      </c>
      <c r="J39" s="23" t="n">
        <f aca="false">SUM(J40:J54)</f>
        <v>0</v>
      </c>
      <c r="K39" s="23" t="n">
        <f aca="false">SUM(K40:K54)</f>
        <v>0</v>
      </c>
      <c r="L39" s="23" t="n">
        <f aca="false">SUM(L40:L54)</f>
        <v>0</v>
      </c>
      <c r="M39" s="24" t="n">
        <f aca="false">G39-F39+I39-J39-L39+K39</f>
        <v>0</v>
      </c>
      <c r="N39" s="23" t="n">
        <f aca="false">SUM(N40:N54)</f>
        <v>0</v>
      </c>
      <c r="O39" s="23" t="n">
        <f aca="false">SUM(O40:O54)</f>
        <v>0</v>
      </c>
    </row>
    <row r="40" customFormat="false" ht="11.25" hidden="fals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8</v>
      </c>
      <c r="E45" s="26" t="s">
        <v>52</v>
      </c>
      <c r="F45" s="27"/>
      <c r="G45" s="27"/>
      <c r="H45" s="27"/>
      <c r="I45" s="27"/>
      <c r="J45" s="27"/>
      <c r="K45" s="27"/>
      <c r="L45" s="27"/>
      <c r="M45" s="27"/>
      <c r="N45" s="27"/>
      <c r="O45" s="27"/>
    </row>
    <row r="46" customFormat="false" ht="11.25" hidden="false" customHeight="false" outlineLevel="0" collapsed="false">
      <c r="A46" s="19"/>
      <c r="B46" s="25"/>
      <c r="C46" s="21" t="b">
        <f aca="false">FALSE()</f>
        <v>0</v>
      </c>
      <c r="D46" s="26" t="s">
        <v>48</v>
      </c>
      <c r="E46" s="26" t="s">
        <v>32</v>
      </c>
      <c r="F46" s="27"/>
      <c r="G46" s="27"/>
      <c r="H46" s="27"/>
      <c r="I46" s="27"/>
      <c r="J46" s="27"/>
      <c r="K46" s="27"/>
      <c r="L46" s="27"/>
      <c r="M46" s="27"/>
      <c r="N46" s="27"/>
      <c r="O46" s="27"/>
    </row>
    <row r="47" customFormat="false" ht="22.5" hidden="false" customHeight="false" outlineLevel="0" collapsed="false">
      <c r="A47" s="19"/>
      <c r="B47" s="25"/>
      <c r="C47" s="21" t="b">
        <f aca="false">FALSE()</f>
        <v>0</v>
      </c>
      <c r="D47" s="26" t="s">
        <v>48</v>
      </c>
      <c r="E47" s="26" t="s">
        <v>53</v>
      </c>
      <c r="F47" s="27"/>
      <c r="G47" s="27"/>
      <c r="H47" s="27"/>
      <c r="I47" s="27"/>
      <c r="J47" s="27"/>
      <c r="K47" s="27"/>
      <c r="L47" s="27"/>
      <c r="M47" s="27"/>
      <c r="N47" s="27"/>
      <c r="O47" s="27"/>
    </row>
    <row r="48" customFormat="false" ht="22.5" hidden="false" customHeight="false" outlineLevel="0" collapsed="false">
      <c r="A48" s="19"/>
      <c r="B48" s="25"/>
      <c r="C48" s="21" t="b">
        <f aca="false">FALSE()</f>
        <v>0</v>
      </c>
      <c r="D48" s="26" t="s">
        <v>48</v>
      </c>
      <c r="E48" s="26" t="s">
        <v>54</v>
      </c>
      <c r="F48" s="27"/>
      <c r="G48" s="27"/>
      <c r="H48" s="27"/>
      <c r="I48" s="27"/>
      <c r="J48" s="27"/>
      <c r="K48" s="27"/>
      <c r="L48" s="27"/>
      <c r="M48" s="27"/>
      <c r="N48" s="27"/>
      <c r="O48" s="27"/>
    </row>
    <row r="49" customFormat="false" ht="11.25" hidden="false" customHeight="false" outlineLevel="0" collapsed="false">
      <c r="A49" s="19"/>
      <c r="B49" s="25"/>
      <c r="C49" s="21" t="b">
        <f aca="false">FALSE()</f>
        <v>0</v>
      </c>
      <c r="D49" s="26" t="s">
        <v>48</v>
      </c>
      <c r="E49" s="26" t="s">
        <v>33</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8</v>
      </c>
      <c r="E50" s="26" t="s">
        <v>34</v>
      </c>
      <c r="F50" s="27"/>
      <c r="G50" s="27"/>
      <c r="H50" s="27"/>
      <c r="I50" s="27"/>
      <c r="J50" s="27"/>
      <c r="K50" s="27"/>
      <c r="L50" s="27"/>
      <c r="M50" s="27"/>
      <c r="N50" s="27"/>
      <c r="O50" s="27"/>
    </row>
    <row r="51" customFormat="false" ht="11.25" hidden="fals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8</v>
      </c>
      <c r="E53" s="26" t="s">
        <v>37</v>
      </c>
      <c r="F53" s="27"/>
      <c r="G53" s="27"/>
      <c r="H53" s="27"/>
      <c r="I53" s="27"/>
      <c r="J53" s="27"/>
      <c r="K53" s="27"/>
      <c r="L53" s="27"/>
      <c r="M53" s="27"/>
      <c r="N53" s="27"/>
      <c r="O53" s="27"/>
    </row>
    <row r="54" customFormat="false" ht="11.25" hidden="false" customHeight="false" outlineLevel="0" collapsed="false">
      <c r="A54" s="19"/>
      <c r="B54" s="25"/>
      <c r="C54" s="21" t="b">
        <f aca="false">FALSE()</f>
        <v>0</v>
      </c>
      <c r="D54" s="26" t="s">
        <v>48</v>
      </c>
      <c r="E54" s="26" t="s">
        <v>56</v>
      </c>
      <c r="F54" s="27"/>
      <c r="G54" s="27"/>
      <c r="H54" s="27"/>
      <c r="I54" s="27"/>
      <c r="J54" s="27"/>
      <c r="K54" s="27"/>
      <c r="L54" s="27"/>
      <c r="M54" s="27"/>
      <c r="N54" s="27"/>
      <c r="O54" s="27"/>
    </row>
    <row r="55" customFormat="false" ht="22.5" hidden="fals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false" customHeight="false" outlineLevel="0" collapsed="false">
      <c r="A68" s="19" t="n">
        <v>5</v>
      </c>
      <c r="B68" s="20" t="s">
        <v>64</v>
      </c>
      <c r="C68" s="21" t="b">
        <f aca="false">FALSE()</f>
        <v>0</v>
      </c>
      <c r="D68" s="22" t="s">
        <v>65</v>
      </c>
      <c r="E68" s="22"/>
      <c r="F68" s="23" t="n">
        <f aca="false">SUM(F69:F81)</f>
        <v>0</v>
      </c>
      <c r="G68" s="23" t="n">
        <f aca="false">SUM(G69:G81)</f>
        <v>0</v>
      </c>
      <c r="H68" s="23" t="n">
        <f aca="false">SUM(H69:H81)</f>
        <v>0</v>
      </c>
      <c r="I68" s="23" t="n">
        <f aca="false">SUM(I69:I81)</f>
        <v>0</v>
      </c>
      <c r="J68" s="23" t="n">
        <f aca="false">SUM(J69:J81)</f>
        <v>0</v>
      </c>
      <c r="K68" s="23" t="n">
        <f aca="false">SUM(K69:K81)</f>
        <v>0</v>
      </c>
      <c r="L68" s="23" t="n">
        <f aca="false">SUM(L69:L81)</f>
        <v>0</v>
      </c>
      <c r="M68" s="24" t="n">
        <f aca="false">G68-F68+I68-J68-L68+K68</f>
        <v>0</v>
      </c>
      <c r="N68" s="23" t="n">
        <f aca="false">SUM(M69:M81)</f>
        <v>0</v>
      </c>
      <c r="O68" s="23" t="n">
        <f aca="false">SUM(N69:N81)</f>
        <v>0</v>
      </c>
    </row>
    <row r="69" customFormat="false" ht="11.25" hidden="fals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5</v>
      </c>
      <c r="E71" s="26" t="s">
        <v>66</v>
      </c>
      <c r="F71" s="27"/>
      <c r="G71" s="27"/>
      <c r="H71" s="27"/>
      <c r="I71" s="27"/>
      <c r="J71" s="27"/>
      <c r="K71" s="27"/>
      <c r="L71" s="27"/>
      <c r="M71" s="27"/>
      <c r="N71" s="27"/>
      <c r="O71" s="27"/>
    </row>
    <row r="72" customFormat="false" ht="11.25" hidden="fals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5</v>
      </c>
      <c r="E74" s="26" t="s">
        <v>68</v>
      </c>
      <c r="F74" s="27"/>
      <c r="G74" s="27"/>
      <c r="H74" s="27"/>
      <c r="I74" s="27"/>
      <c r="J74" s="27"/>
      <c r="K74" s="27"/>
      <c r="L74" s="27"/>
      <c r="M74" s="27"/>
      <c r="N74" s="27"/>
      <c r="O74" s="27"/>
    </row>
    <row r="75" customFormat="false" ht="11.25" hidden="fals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5</v>
      </c>
      <c r="E80" s="26" t="s">
        <v>37</v>
      </c>
      <c r="F80" s="27"/>
      <c r="G80" s="27"/>
      <c r="H80" s="27"/>
      <c r="I80" s="27"/>
      <c r="J80" s="27"/>
      <c r="K80" s="27"/>
      <c r="L80" s="27"/>
      <c r="M80" s="27"/>
      <c r="N80" s="27"/>
      <c r="O80" s="27"/>
    </row>
    <row r="81" customFormat="false" ht="11.25" hidden="fals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SUM(H83:H95)</f>
        <v>0</v>
      </c>
      <c r="I82" s="23" t="n">
        <f aca="false">SUM(I83:I95)</f>
        <v>0</v>
      </c>
      <c r="J82" s="23" t="n">
        <f aca="false">SUM(J83:J95)</f>
        <v>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3</v>
      </c>
      <c r="E88" s="26" t="s">
        <v>76</v>
      </c>
      <c r="F88" s="27"/>
      <c r="G88" s="27"/>
      <c r="H88" s="27"/>
      <c r="I88" s="27"/>
      <c r="J88" s="27"/>
      <c r="K88" s="27"/>
      <c r="L88" s="27"/>
      <c r="M88" s="27"/>
      <c r="N88" s="27"/>
      <c r="O88" s="27"/>
    </row>
    <row r="89" customFormat="false" ht="11.25" hidden="fals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3</v>
      </c>
      <c r="E94" s="26" t="s">
        <v>37</v>
      </c>
      <c r="F94" s="27"/>
      <c r="G94" s="27"/>
      <c r="H94" s="27"/>
      <c r="I94" s="27"/>
      <c r="J94" s="27"/>
      <c r="K94" s="27"/>
      <c r="L94" s="27"/>
      <c r="M94" s="27"/>
      <c r="N94" s="27"/>
      <c r="O94" s="27"/>
    </row>
    <row r="95" customFormat="false" ht="11.25" hidden="fals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false" customHeight="false" outlineLevel="0" collapsed="false">
      <c r="A96" s="19" t="n">
        <v>7</v>
      </c>
      <c r="B96" s="20" t="s">
        <v>78</v>
      </c>
      <c r="C96" s="21" t="b">
        <f aca="false">FALSE()</f>
        <v>0</v>
      </c>
      <c r="D96" s="22" t="s">
        <v>79</v>
      </c>
      <c r="E96" s="22"/>
      <c r="F96" s="23" t="n">
        <f aca="false">SUM(F97:F107)</f>
        <v>0</v>
      </c>
      <c r="G96" s="23" t="n">
        <f aca="false">SUM(G97:G107)</f>
        <v>0</v>
      </c>
      <c r="H96" s="23" t="n">
        <f aca="false">SUM(H97:H107)</f>
        <v>0</v>
      </c>
      <c r="I96" s="23" t="n">
        <f aca="false">SUM(I97:I107)</f>
        <v>0</v>
      </c>
      <c r="J96" s="23" t="n">
        <f aca="false">SUM(J97:J107)</f>
        <v>0</v>
      </c>
      <c r="K96" s="23" t="n">
        <f aca="false">SUM(K97:K107)</f>
        <v>0</v>
      </c>
      <c r="L96" s="23" t="n">
        <f aca="false">SUM(L97:L107)</f>
        <v>0</v>
      </c>
      <c r="M96" s="24" t="n">
        <f aca="false">G96-F96+I96-J96-L96+K96</f>
        <v>0</v>
      </c>
      <c r="N96" s="23" t="n">
        <f aca="false">SUM(N97:N107)</f>
        <v>0</v>
      </c>
      <c r="O96" s="23" t="n">
        <f aca="false">SUM(O97:O107)</f>
        <v>0</v>
      </c>
    </row>
    <row r="97" customFormat="false" ht="11.25" hidden="fals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79</v>
      </c>
      <c r="E98" s="26" t="s">
        <v>80</v>
      </c>
      <c r="F98" s="27"/>
      <c r="G98" s="27"/>
      <c r="H98" s="27"/>
      <c r="I98" s="27"/>
      <c r="J98" s="27"/>
      <c r="K98" s="27"/>
      <c r="L98" s="27"/>
      <c r="M98" s="27"/>
      <c r="N98" s="27"/>
      <c r="O98" s="27"/>
    </row>
    <row r="99" customFormat="false" ht="11.25" hidden="fals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79</v>
      </c>
      <c r="E101" s="26" t="s">
        <v>82</v>
      </c>
      <c r="F101" s="27"/>
      <c r="G101" s="27"/>
      <c r="H101" s="27"/>
      <c r="I101" s="27"/>
      <c r="J101" s="27"/>
      <c r="K101" s="27"/>
      <c r="L101" s="27"/>
      <c r="M101" s="27"/>
      <c r="N101" s="27"/>
      <c r="O101" s="27"/>
    </row>
    <row r="102" customFormat="false" ht="11.25" hidden="fals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false" customHeight="false" outlineLevel="0" collapsed="false">
      <c r="A106" s="19"/>
      <c r="B106" s="25"/>
      <c r="C106" s="21" t="b">
        <f aca="false">FALSE()</f>
        <v>0</v>
      </c>
      <c r="D106" s="26" t="s">
        <v>79</v>
      </c>
      <c r="E106" s="26" t="s">
        <v>37</v>
      </c>
      <c r="F106" s="27"/>
      <c r="G106" s="27"/>
      <c r="H106" s="27"/>
      <c r="I106" s="27"/>
      <c r="J106" s="27"/>
      <c r="K106" s="27"/>
      <c r="L106" s="27"/>
      <c r="M106" s="27"/>
      <c r="N106" s="27"/>
      <c r="O106" s="27"/>
    </row>
    <row r="107" customFormat="false" ht="11.25" hidden="fals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5</v>
      </c>
      <c r="E113" s="26" t="s">
        <v>88</v>
      </c>
      <c r="F113" s="27"/>
      <c r="G113" s="27"/>
      <c r="H113" s="27"/>
      <c r="I113" s="27"/>
      <c r="J113" s="27"/>
      <c r="K113" s="27"/>
      <c r="L113" s="27"/>
      <c r="M113" s="27"/>
      <c r="N113" s="27"/>
      <c r="O113" s="27"/>
    </row>
    <row r="114" customFormat="false" ht="11.25" hidden="fals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fals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fals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5</v>
      </c>
      <c r="E121" s="26" t="s">
        <v>37</v>
      </c>
      <c r="F121" s="27"/>
      <c r="G121" s="27"/>
      <c r="H121" s="27"/>
      <c r="I121" s="27"/>
      <c r="J121" s="27"/>
      <c r="K121" s="27"/>
      <c r="L121" s="27"/>
      <c r="M121" s="27"/>
      <c r="N121" s="27"/>
      <c r="O121" s="27"/>
    </row>
    <row r="122" customFormat="false" ht="11.25" hidden="fals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0</v>
      </c>
      <c r="H123" s="23" t="n">
        <f aca="false">SUM(H124:H136)</f>
        <v>0</v>
      </c>
      <c r="I123" s="23" t="n">
        <f aca="false">SUM(I124:I136)</f>
        <v>0</v>
      </c>
      <c r="J123" s="23" t="n">
        <f aca="false">SUM(J124:J136)</f>
        <v>0</v>
      </c>
      <c r="K123" s="23" t="n">
        <f aca="false">SUM(K124:K136)</f>
        <v>0</v>
      </c>
      <c r="L123" s="23" t="n">
        <f aca="false">SUM(L124:L136)</f>
        <v>0</v>
      </c>
      <c r="M123" s="24" t="n">
        <f aca="false">G123-F123+I123-J123-L123+K123</f>
        <v>0</v>
      </c>
      <c r="N123" s="23" t="n">
        <f aca="false">SUM(N124:N136)</f>
        <v>0</v>
      </c>
      <c r="O123" s="23" t="n">
        <f aca="false">SUM(O124:O136)</f>
        <v>0</v>
      </c>
    </row>
    <row r="124" customFormat="false" ht="11.25" hidden="fals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5</v>
      </c>
      <c r="E125" s="26" t="s">
        <v>96</v>
      </c>
      <c r="F125" s="27"/>
      <c r="G125" s="27"/>
      <c r="H125" s="27"/>
      <c r="I125" s="27"/>
      <c r="J125" s="27"/>
      <c r="K125" s="27"/>
      <c r="L125" s="27"/>
      <c r="M125" s="27"/>
      <c r="N125" s="27"/>
      <c r="O125" s="27"/>
    </row>
    <row r="126" customFormat="false" ht="11.25" hidden="fals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5</v>
      </c>
      <c r="E128" s="26" t="s">
        <v>98</v>
      </c>
      <c r="F128" s="27"/>
      <c r="G128" s="27"/>
      <c r="H128" s="27"/>
      <c r="I128" s="27"/>
      <c r="J128" s="27"/>
      <c r="K128" s="27"/>
      <c r="L128" s="27"/>
      <c r="M128" s="27"/>
      <c r="N128" s="27"/>
      <c r="O128" s="27"/>
    </row>
    <row r="129" customFormat="false" ht="11.25" hidden="fals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5</v>
      </c>
      <c r="E135" s="26" t="s">
        <v>37</v>
      </c>
      <c r="F135" s="27"/>
      <c r="G135" s="27"/>
      <c r="H135" s="27"/>
      <c r="I135" s="27"/>
      <c r="J135" s="27"/>
      <c r="K135" s="27"/>
      <c r="L135" s="27"/>
      <c r="M135" s="27"/>
      <c r="N135" s="27"/>
      <c r="O135" s="27"/>
    </row>
    <row r="136" customFormat="false" ht="11.25" hidden="fals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0</v>
      </c>
      <c r="G137" s="23" t="n">
        <f aca="false">SUM(G138:G152)</f>
        <v>0</v>
      </c>
      <c r="H137" s="23" t="n">
        <f aca="false">SUM(H138:H152)</f>
        <v>0</v>
      </c>
      <c r="I137" s="23" t="n">
        <f aca="false">SUM(I138:I152)</f>
        <v>0</v>
      </c>
      <c r="J137" s="23" t="n">
        <f aca="false">SUM(J138:J152)</f>
        <v>0</v>
      </c>
      <c r="K137" s="23" t="n">
        <f aca="false">SUM(K138:K152)</f>
        <v>0</v>
      </c>
      <c r="L137" s="23" t="n">
        <f aca="false">SUM(L138:L152)</f>
        <v>0</v>
      </c>
      <c r="M137" s="24" t="n">
        <f aca="false">G137-F137+I137-J137-L137+K137</f>
        <v>0</v>
      </c>
      <c r="N137" s="23" t="n">
        <f aca="false">SUM(N138:N152)</f>
        <v>0</v>
      </c>
      <c r="O137" s="23" t="n">
        <f aca="false">SUM(O138:O152)</f>
        <v>0</v>
      </c>
    </row>
    <row r="138" customFormat="false" ht="11.25" hidden="fals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2</v>
      </c>
      <c r="E140" s="26" t="s">
        <v>103</v>
      </c>
      <c r="F140" s="27"/>
      <c r="G140" s="27"/>
      <c r="H140" s="27"/>
      <c r="I140" s="27"/>
      <c r="J140" s="27"/>
      <c r="K140" s="27"/>
      <c r="L140" s="27"/>
      <c r="M140" s="27"/>
      <c r="N140" s="27"/>
      <c r="O140" s="27"/>
    </row>
    <row r="141" customFormat="false" ht="11.25" hidden="fals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2</v>
      </c>
      <c r="E143" s="26" t="s">
        <v>105</v>
      </c>
      <c r="F143" s="27"/>
      <c r="G143" s="27"/>
      <c r="H143" s="27"/>
      <c r="I143" s="27"/>
      <c r="J143" s="27"/>
      <c r="K143" s="27"/>
      <c r="L143" s="27"/>
      <c r="M143" s="27"/>
      <c r="N143" s="27"/>
      <c r="O143" s="27"/>
    </row>
    <row r="144" customFormat="false" ht="11.25" hidden="fals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2</v>
      </c>
      <c r="E151" s="26" t="s">
        <v>37</v>
      </c>
      <c r="F151" s="27"/>
      <c r="G151" s="27"/>
      <c r="H151" s="27"/>
      <c r="I151" s="27"/>
      <c r="J151" s="27"/>
      <c r="K151" s="27"/>
      <c r="L151" s="27"/>
      <c r="M151" s="27"/>
      <c r="N151" s="27"/>
      <c r="O151" s="27"/>
    </row>
    <row r="152" customFormat="false" ht="11.25" hidden="fals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SUM(H154:H168)</f>
        <v>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fals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6</v>
      </c>
      <c r="E183" s="26" t="s">
        <v>37</v>
      </c>
      <c r="F183" s="27"/>
      <c r="G183" s="27"/>
      <c r="H183" s="27"/>
      <c r="I183" s="27"/>
      <c r="J183" s="27"/>
      <c r="K183" s="27"/>
      <c r="L183" s="27"/>
      <c r="M183" s="27"/>
      <c r="N183" s="27"/>
      <c r="O183" s="27"/>
    </row>
    <row r="184" customFormat="false" ht="11.25" hidden="fals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fals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fals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fals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fals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fals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fals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fals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fals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fals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fals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fals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fals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fals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fals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fals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4</v>
      </c>
      <c r="E306" s="26" t="s">
        <v>217</v>
      </c>
      <c r="F306" s="27"/>
      <c r="G306" s="27"/>
      <c r="H306" s="27"/>
      <c r="I306" s="27"/>
      <c r="J306" s="27"/>
      <c r="K306" s="27"/>
      <c r="L306" s="27"/>
      <c r="M306" s="27"/>
      <c r="N306" s="27"/>
      <c r="O306" s="27"/>
    </row>
    <row r="307" customFormat="false" ht="11.25" hidden="fals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1</v>
      </c>
      <c r="E321" s="26" t="s">
        <v>224</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1</v>
      </c>
      <c r="E324" s="26" t="s">
        <v>37</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fals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fals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v>2000</v>
      </c>
      <c r="I348" s="23" t="n">
        <v>220.53</v>
      </c>
      <c r="J348" s="23" t="n">
        <v>220.53</v>
      </c>
      <c r="K348" s="23" t="n">
        <f aca="false">SUM(K349:K362)</f>
        <v>0</v>
      </c>
      <c r="L348" s="23" t="n">
        <f aca="false">SUM(L349:L362)</f>
        <v>0</v>
      </c>
      <c r="M348" s="24" t="n">
        <f aca="false">G348-F348+I348-J348-L348+K348</f>
        <v>0</v>
      </c>
      <c r="N348" s="23" t="n">
        <f aca="false">SUM(N349:N362)</f>
        <v>0</v>
      </c>
      <c r="O348" s="23" t="n">
        <f aca="false">SUM(O349:O362)</f>
        <v>0</v>
      </c>
    </row>
    <row r="349" customFormat="false" ht="11.25" hidden="fals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39</v>
      </c>
      <c r="E354" s="26" t="s">
        <v>242</v>
      </c>
      <c r="F354" s="27"/>
      <c r="G354" s="27"/>
      <c r="H354" s="27"/>
      <c r="I354" s="27"/>
      <c r="J354" s="27"/>
      <c r="K354" s="27"/>
      <c r="L354" s="27"/>
      <c r="M354" s="27"/>
      <c r="N354" s="27"/>
      <c r="O354" s="27"/>
    </row>
    <row r="355" customFormat="false" ht="11.25" hidden="false" customHeight="false" outlineLevel="0" collapsed="false">
      <c r="A355" s="19"/>
      <c r="B355" s="25"/>
      <c r="C355" s="21" t="b">
        <f aca="false">FALSE()</f>
        <v>0</v>
      </c>
      <c r="D355" s="26" t="s">
        <v>239</v>
      </c>
      <c r="E355" s="26" t="s">
        <v>32</v>
      </c>
      <c r="F355" s="27"/>
      <c r="G355" s="27"/>
      <c r="H355" s="27"/>
      <c r="I355" s="27"/>
      <c r="J355" s="27"/>
      <c r="K355" s="27"/>
      <c r="L355" s="27"/>
      <c r="M355" s="27"/>
      <c r="N355" s="27"/>
      <c r="O355" s="27"/>
    </row>
    <row r="356" customFormat="false" ht="22.5" hidden="fals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39</v>
      </c>
      <c r="E361" s="26" t="s">
        <v>37</v>
      </c>
      <c r="F361" s="27"/>
      <c r="G361" s="27"/>
      <c r="H361" s="27"/>
      <c r="I361" s="27"/>
      <c r="J361" s="27"/>
      <c r="K361" s="27"/>
      <c r="L361" s="27"/>
      <c r="M361" s="27"/>
      <c r="N361" s="27"/>
      <c r="O361" s="27"/>
    </row>
    <row r="362" customFormat="false" ht="11.25" hidden="fals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fals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fals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fals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fals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fals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fals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fals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SUM(H418:H429)</f>
        <v>0</v>
      </c>
      <c r="I417" s="23" t="n">
        <f aca="false">SUM(I418:I429)</f>
        <v>0</v>
      </c>
      <c r="J417" s="23" t="n">
        <f aca="false">SUM(J418:J429)</f>
        <v>0</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0</v>
      </c>
      <c r="E428" s="26" t="s">
        <v>37</v>
      </c>
      <c r="F428" s="27"/>
      <c r="G428" s="27"/>
      <c r="H428" s="27"/>
      <c r="I428" s="27"/>
      <c r="J428" s="27"/>
      <c r="K428" s="27"/>
      <c r="L428" s="27"/>
      <c r="M428" s="27"/>
      <c r="N428" s="27"/>
      <c r="O428" s="27"/>
    </row>
    <row r="429" customFormat="false" ht="11.25" hidden="fals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fals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fals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fals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fals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0</v>
      </c>
      <c r="I463" s="23" t="n">
        <f aca="false">SUM(I464:I471)</f>
        <v>0</v>
      </c>
      <c r="J463" s="23" t="n">
        <f aca="false">SUM(J464:J471)</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1</v>
      </c>
      <c r="E470" s="26" t="s">
        <v>37</v>
      </c>
      <c r="F470" s="27"/>
      <c r="G470" s="27"/>
      <c r="H470" s="27"/>
      <c r="I470" s="27"/>
      <c r="J470" s="27"/>
      <c r="K470" s="27"/>
      <c r="L470" s="27"/>
      <c r="M470" s="27"/>
      <c r="N470" s="27"/>
      <c r="O470" s="27"/>
    </row>
    <row r="471" customFormat="false" ht="11.25" hidden="fals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6</v>
      </c>
      <c r="E487" s="26" t="s">
        <v>37</v>
      </c>
      <c r="F487" s="27"/>
      <c r="G487" s="27"/>
      <c r="H487" s="27"/>
      <c r="I487" s="27"/>
      <c r="J487" s="27"/>
      <c r="K487" s="27"/>
      <c r="L487" s="27"/>
      <c r="M487" s="27"/>
      <c r="N487" s="27"/>
      <c r="O487" s="27"/>
    </row>
    <row r="488" customFormat="false" ht="11.25" hidden="fals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2</v>
      </c>
      <c r="E504" s="26" t="s">
        <v>37</v>
      </c>
      <c r="F504" s="27"/>
      <c r="G504" s="27"/>
      <c r="H504" s="27"/>
      <c r="I504" s="27"/>
      <c r="J504" s="27"/>
      <c r="K504" s="27"/>
      <c r="L504" s="27"/>
      <c r="M504" s="27"/>
      <c r="N504" s="27"/>
      <c r="O504" s="27"/>
    </row>
    <row r="505" customFormat="false" ht="11.25" hidden="fals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fals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fals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false" customHeight="false" outlineLevel="0" collapsed="false">
      <c r="A540" s="19" t="n">
        <v>51</v>
      </c>
      <c r="B540" s="20" t="s">
        <v>339</v>
      </c>
      <c r="C540" s="21" t="b">
        <f aca="false">FALSE()</f>
        <v>0</v>
      </c>
      <c r="D540" s="22" t="s">
        <v>340</v>
      </c>
      <c r="E540" s="22"/>
      <c r="F540" s="23" t="n">
        <f aca="false">SUM(F541:F553)</f>
        <v>0</v>
      </c>
      <c r="G540" s="23" t="n">
        <f aca="false">SUM(G541:G553)</f>
        <v>0</v>
      </c>
      <c r="H540" s="23" t="n">
        <f aca="false">SUM(H541:H553)</f>
        <v>0</v>
      </c>
      <c r="I540" s="23" t="n">
        <f aca="false">SUM(I541:I553)</f>
        <v>0</v>
      </c>
      <c r="J540" s="23" t="n">
        <f aca="false">SUM(J541:J553)</f>
        <v>0</v>
      </c>
      <c r="K540" s="23" t="n">
        <f aca="false">SUM(K541:K553)</f>
        <v>0</v>
      </c>
      <c r="L540" s="23" t="n">
        <f aca="false">SUM(L541:L553)</f>
        <v>0</v>
      </c>
      <c r="M540" s="24" t="n">
        <f aca="false">G540-F540+I540-J540-L540+K540</f>
        <v>0</v>
      </c>
      <c r="N540" s="23" t="n">
        <f aca="false">SUM(N541:N553)</f>
        <v>0</v>
      </c>
      <c r="O540" s="23" t="n">
        <f aca="false">SUM(O541:O553)</f>
        <v>0</v>
      </c>
    </row>
    <row r="541" customFormat="false" ht="112.5" hidden="false" customHeight="false" outlineLevel="0" collapsed="false">
      <c r="A541" s="19"/>
      <c r="B541" s="25"/>
      <c r="C541" s="21" t="b">
        <f aca="false">FALSE()</f>
        <v>0</v>
      </c>
      <c r="D541" s="26" t="s">
        <v>340</v>
      </c>
      <c r="E541" s="26" t="s">
        <v>341</v>
      </c>
      <c r="F541" s="27"/>
      <c r="G541" s="27"/>
      <c r="H541" s="27"/>
      <c r="I541" s="27"/>
      <c r="J541" s="27"/>
      <c r="K541" s="27"/>
      <c r="L541" s="27"/>
      <c r="M541" s="27"/>
      <c r="N541" s="27"/>
      <c r="O541" s="27"/>
    </row>
    <row r="542" customFormat="false" ht="33.75" hidden="false" customHeight="fals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0</v>
      </c>
      <c r="E546" s="26" t="s">
        <v>345</v>
      </c>
      <c r="F546" s="27"/>
      <c r="G546" s="27"/>
      <c r="H546" s="27"/>
      <c r="I546" s="27"/>
      <c r="J546" s="27"/>
      <c r="K546" s="27"/>
      <c r="L546" s="27"/>
      <c r="M546" s="27"/>
      <c r="N546" s="27"/>
      <c r="O546" s="27"/>
    </row>
    <row r="547" customFormat="false" ht="11.25" hidden="fals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0</v>
      </c>
      <c r="E549" s="26" t="s">
        <v>347</v>
      </c>
      <c r="F549" s="27"/>
      <c r="G549" s="27"/>
      <c r="H549" s="27"/>
      <c r="I549" s="27"/>
      <c r="J549" s="27"/>
      <c r="K549" s="27"/>
      <c r="L549" s="27"/>
      <c r="M549" s="27"/>
      <c r="N549" s="27"/>
      <c r="O549" s="27"/>
    </row>
    <row r="550" customFormat="false" ht="11.25" hidden="false" customHeight="false" outlineLevel="0" collapsed="false">
      <c r="A550" s="19"/>
      <c r="B550" s="25"/>
      <c r="C550" s="21" t="b">
        <f aca="false">FALSE()</f>
        <v>0</v>
      </c>
      <c r="D550" s="26" t="s">
        <v>340</v>
      </c>
      <c r="E550" s="26" t="s">
        <v>35</v>
      </c>
      <c r="F550" s="27"/>
      <c r="G550" s="27"/>
      <c r="H550" s="27"/>
      <c r="I550" s="27"/>
      <c r="J550" s="27"/>
      <c r="K550" s="27"/>
      <c r="L550" s="27"/>
      <c r="M550" s="27"/>
      <c r="N550" s="27"/>
      <c r="O550" s="27"/>
    </row>
    <row r="551" customFormat="false" ht="78.75" hidden="fals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0</v>
      </c>
      <c r="E552" s="26" t="s">
        <v>37</v>
      </c>
      <c r="F552" s="27"/>
      <c r="G552" s="27"/>
      <c r="H552" s="27"/>
      <c r="I552" s="27"/>
      <c r="J552" s="27"/>
      <c r="K552" s="27"/>
      <c r="L552" s="27"/>
      <c r="M552" s="27"/>
      <c r="N552" s="27"/>
      <c r="O552" s="27"/>
    </row>
    <row r="553" customFormat="false" ht="11.25" hidden="fals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fals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false" customHeight="false" outlineLevel="0" collapsed="false">
      <c r="A566" s="19" t="n">
        <v>53</v>
      </c>
      <c r="B566" s="20" t="s">
        <v>359</v>
      </c>
      <c r="C566" s="21" t="b">
        <f aca="false">FALSE()</f>
        <v>0</v>
      </c>
      <c r="D566" s="22" t="s">
        <v>360</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0</v>
      </c>
      <c r="E567" s="26" t="s">
        <v>361</v>
      </c>
      <c r="F567" s="27"/>
      <c r="G567" s="27"/>
      <c r="H567" s="27"/>
      <c r="I567" s="27"/>
      <c r="J567" s="27"/>
      <c r="K567" s="27"/>
      <c r="L567" s="27"/>
      <c r="M567" s="27"/>
      <c r="N567" s="27"/>
      <c r="O567" s="27"/>
    </row>
    <row r="568" customFormat="false" ht="33.75" hidden="fals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false" customHeight="false" outlineLevel="0" collapsed="false">
      <c r="A575" s="19" t="n">
        <v>54</v>
      </c>
      <c r="B575" s="20" t="s">
        <v>368</v>
      </c>
      <c r="C575" s="21" t="b">
        <f aca="false">FALSE()</f>
        <v>0</v>
      </c>
      <c r="D575" s="22" t="s">
        <v>369</v>
      </c>
      <c r="E575" s="22"/>
      <c r="F575" s="23" t="n">
        <f aca="false">SUM(F576:F589)</f>
        <v>0</v>
      </c>
      <c r="G575" s="23" t="n">
        <f aca="false">SUM(G576:G589)</f>
        <v>0</v>
      </c>
      <c r="H575" s="23" t="n">
        <f aca="false">SUM(H576:H589)</f>
        <v>0</v>
      </c>
      <c r="I575" s="23" t="n">
        <f aca="false">SUM(I576:I589)</f>
        <v>0</v>
      </c>
      <c r="J575" s="23" t="n">
        <f aca="false">SUM(J576:J589)</f>
        <v>0</v>
      </c>
      <c r="K575" s="23" t="n">
        <f aca="false">SUM(K576:K589)</f>
        <v>0</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c r="G576" s="27"/>
      <c r="H576" s="27"/>
      <c r="I576" s="27"/>
      <c r="J576" s="27"/>
      <c r="K576" s="27"/>
      <c r="L576" s="27"/>
      <c r="M576" s="27"/>
      <c r="N576" s="27"/>
      <c r="O576" s="27"/>
    </row>
    <row r="577" customFormat="false" ht="11.25" hidden="fals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69</v>
      </c>
      <c r="E588" s="26" t="s">
        <v>37</v>
      </c>
      <c r="F588" s="27"/>
      <c r="G588" s="27"/>
      <c r="H588" s="27"/>
      <c r="I588" s="27"/>
      <c r="J588" s="27"/>
      <c r="K588" s="27"/>
      <c r="L588" s="27"/>
      <c r="M588" s="27"/>
      <c r="N588" s="27"/>
      <c r="O588" s="27"/>
    </row>
    <row r="589" customFormat="false" ht="11.25" hidden="fals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fals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fals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fals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fals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SUM(H606:H619)</f>
        <v>0</v>
      </c>
      <c r="I605" s="23" t="n">
        <f aca="false">SUM(I606:I619)</f>
        <v>0</v>
      </c>
      <c r="J605" s="23" t="n">
        <f aca="false">SUM(J606:J619)</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false" customHeight="false" outlineLevel="0" collapsed="false">
      <c r="A606" s="19"/>
      <c r="B606" s="25"/>
      <c r="C606" s="21" t="b">
        <f aca="false">FALSE()</f>
        <v>0</v>
      </c>
      <c r="D606" s="26" t="s">
        <v>384</v>
      </c>
      <c r="E606" s="26" t="s">
        <v>385</v>
      </c>
      <c r="F606" s="27"/>
      <c r="G606" s="27"/>
      <c r="H606" s="27"/>
      <c r="I606" s="27"/>
      <c r="J606" s="27"/>
      <c r="K606" s="27"/>
      <c r="L606" s="27"/>
      <c r="M606" s="27"/>
      <c r="N606" s="27"/>
      <c r="O606" s="27"/>
    </row>
    <row r="607" customFormat="false" ht="11.25" hidden="fals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fals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fals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fals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false" customHeight="false" outlineLevel="0" collapsed="false">
      <c r="A620" s="19" t="n">
        <v>57</v>
      </c>
      <c r="B620" s="20" t="s">
        <v>387</v>
      </c>
      <c r="C620" s="21" t="b">
        <f aca="false">FALSE()</f>
        <v>0</v>
      </c>
      <c r="D620" s="22" t="s">
        <v>388</v>
      </c>
      <c r="E620" s="22"/>
      <c r="F620" s="23" t="n">
        <f aca="false">SUM(F621:F634)</f>
        <v>0</v>
      </c>
      <c r="G620" s="23" t="n">
        <f aca="false">SUM(G621:G634)</f>
        <v>0</v>
      </c>
      <c r="H620" s="23" t="n">
        <f aca="false">SUM(H621:H634)</f>
        <v>0</v>
      </c>
      <c r="I620" s="23" t="n">
        <f aca="false">SUM(I621:I634)</f>
        <v>0</v>
      </c>
      <c r="J620" s="23" t="n">
        <f aca="false">SUM(J621:J634)</f>
        <v>0</v>
      </c>
      <c r="K620" s="23" t="n">
        <f aca="false">SUM(K621:K634)</f>
        <v>0</v>
      </c>
      <c r="L620" s="23" t="n">
        <f aca="false">SUM(L621:L634)</f>
        <v>0</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c r="G621" s="27"/>
      <c r="H621" s="27"/>
      <c r="I621" s="27"/>
      <c r="J621" s="27"/>
      <c r="K621" s="27"/>
      <c r="L621" s="27"/>
      <c r="M621" s="27"/>
      <c r="N621" s="27"/>
      <c r="O621" s="27"/>
    </row>
    <row r="622" customFormat="false" ht="11.25" hidden="fals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8</v>
      </c>
      <c r="E631" s="26" t="s">
        <v>377</v>
      </c>
      <c r="F631" s="27"/>
      <c r="G631" s="27"/>
      <c r="H631" s="27"/>
      <c r="I631" s="27"/>
      <c r="J631" s="27"/>
      <c r="K631" s="27"/>
      <c r="L631" s="27"/>
      <c r="M631" s="27"/>
      <c r="N631" s="27"/>
      <c r="O631" s="27"/>
    </row>
    <row r="632" customFormat="false" ht="11.25" hidden="fals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8</v>
      </c>
      <c r="E633" s="26" t="s">
        <v>37</v>
      </c>
      <c r="F633" s="27"/>
      <c r="G633" s="27"/>
      <c r="H633" s="27"/>
      <c r="I633" s="27"/>
      <c r="J633" s="27"/>
      <c r="K633" s="27"/>
      <c r="L633" s="27"/>
      <c r="M633" s="27"/>
      <c r="N633" s="27"/>
      <c r="O633" s="27"/>
    </row>
    <row r="634" customFormat="false" ht="11.25" hidden="fals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false" customHeight="false" outlineLevel="0" collapsed="false">
      <c r="A635" s="19" t="n">
        <v>58</v>
      </c>
      <c r="B635" s="20" t="s">
        <v>392</v>
      </c>
      <c r="C635" s="21" t="b">
        <f aca="false">FALSE()</f>
        <v>0</v>
      </c>
      <c r="D635" s="22" t="s">
        <v>393</v>
      </c>
      <c r="E635" s="22"/>
      <c r="F635" s="23" t="n">
        <f aca="false">SUM(F636:F649)</f>
        <v>0</v>
      </c>
      <c r="G635" s="23" t="n">
        <f aca="false">SUM(G636:G649)</f>
        <v>0</v>
      </c>
      <c r="H635" s="23" t="n">
        <f aca="false">SUM(H636:H649)</f>
        <v>0</v>
      </c>
      <c r="I635" s="23" t="n">
        <f aca="false">SUM(I636:I649)</f>
        <v>0</v>
      </c>
      <c r="J635" s="23" t="n">
        <f aca="false">SUM(J636:J649)</f>
        <v>0</v>
      </c>
      <c r="K635" s="23" t="n">
        <f aca="false">SUM(K636:K649)</f>
        <v>0</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c r="G636" s="27"/>
      <c r="H636" s="27"/>
      <c r="I636" s="27"/>
      <c r="J636" s="27"/>
      <c r="K636" s="27"/>
      <c r="L636" s="27"/>
      <c r="M636" s="27"/>
      <c r="N636" s="27"/>
      <c r="O636" s="27"/>
    </row>
    <row r="637" customFormat="false" ht="11.25" hidden="fals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3</v>
      </c>
      <c r="E648" s="26" t="s">
        <v>37</v>
      </c>
      <c r="F648" s="27"/>
      <c r="G648" s="27"/>
      <c r="H648" s="27"/>
      <c r="I648" s="27"/>
      <c r="J648" s="27"/>
      <c r="K648" s="27"/>
      <c r="L648" s="27"/>
      <c r="M648" s="27"/>
      <c r="N648" s="27"/>
      <c r="O648" s="27"/>
    </row>
    <row r="649" customFormat="false" ht="11.25" hidden="fals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false" customHeight="false" outlineLevel="0" collapsed="false">
      <c r="A650" s="19" t="n">
        <v>59</v>
      </c>
      <c r="B650" s="20" t="s">
        <v>397</v>
      </c>
      <c r="C650" s="21" t="b">
        <f aca="false">FALSE()</f>
        <v>0</v>
      </c>
      <c r="D650" s="22" t="s">
        <v>398</v>
      </c>
      <c r="E650" s="22"/>
      <c r="F650" s="23" t="n">
        <f aca="false">SUM(F651:F664)</f>
        <v>0</v>
      </c>
      <c r="G650" s="23" t="n">
        <f aca="false">SUM(G651:G664)</f>
        <v>0</v>
      </c>
      <c r="H650" s="23" t="n">
        <f aca="false">SUM(H651:H664)</f>
        <v>0</v>
      </c>
      <c r="I650" s="23" t="n">
        <f aca="false">SUM(I651:I664)</f>
        <v>0</v>
      </c>
      <c r="J650" s="23" t="n">
        <f aca="false">SUM(J651:J664)</f>
        <v>0</v>
      </c>
      <c r="K650" s="23" t="n">
        <f aca="false">SUM(K651:K664)</f>
        <v>0</v>
      </c>
      <c r="L650" s="23" t="n">
        <f aca="false">SUM(L651:L664)</f>
        <v>0</v>
      </c>
      <c r="M650" s="24" t="n">
        <f aca="false">G650-F650+I650-J650-L650+K650</f>
        <v>0</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c r="G651" s="27"/>
      <c r="H651" s="27"/>
      <c r="I651" s="27"/>
      <c r="J651" s="27"/>
      <c r="K651" s="27"/>
      <c r="L651" s="27"/>
      <c r="M651" s="27"/>
      <c r="N651" s="27"/>
      <c r="O651" s="27"/>
    </row>
    <row r="652" customFormat="false" ht="11.25" hidden="fals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fals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8</v>
      </c>
      <c r="E661" s="26" t="s">
        <v>377</v>
      </c>
      <c r="F661" s="27"/>
      <c r="G661" s="27"/>
      <c r="H661" s="27"/>
      <c r="I661" s="27"/>
      <c r="J661" s="27"/>
      <c r="K661" s="27"/>
      <c r="L661" s="27"/>
      <c r="M661" s="27"/>
      <c r="N661" s="27"/>
      <c r="O661" s="27"/>
    </row>
    <row r="662" customFormat="false" ht="11.25" hidden="fals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8</v>
      </c>
      <c r="E663" s="26" t="s">
        <v>37</v>
      </c>
      <c r="F663" s="27"/>
      <c r="G663" s="27"/>
      <c r="H663" s="27"/>
      <c r="I663" s="27"/>
      <c r="J663" s="27"/>
      <c r="K663" s="27"/>
      <c r="L663" s="27"/>
      <c r="M663" s="27"/>
      <c r="N663" s="27"/>
      <c r="O663" s="27"/>
    </row>
    <row r="664" customFormat="false" ht="11.25" hidden="fals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fals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8</v>
      </c>
      <c r="E681" s="26" t="s">
        <v>409</v>
      </c>
      <c r="F681" s="27"/>
      <c r="G681" s="27"/>
      <c r="H681" s="27"/>
      <c r="I681" s="27"/>
      <c r="J681" s="27"/>
      <c r="K681" s="27"/>
      <c r="L681" s="27"/>
      <c r="M681" s="27"/>
      <c r="N681" s="27"/>
      <c r="O681" s="27"/>
    </row>
    <row r="682" customFormat="false" ht="11.25" hidden="fals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8</v>
      </c>
      <c r="E693" s="26" t="s">
        <v>37</v>
      </c>
      <c r="F693" s="27"/>
      <c r="G693" s="27"/>
      <c r="H693" s="27"/>
      <c r="I693" s="27"/>
      <c r="J693" s="27"/>
      <c r="K693" s="27"/>
      <c r="L693" s="27"/>
      <c r="M693" s="27"/>
      <c r="N693" s="27"/>
      <c r="O693" s="27"/>
    </row>
    <row r="694" customFormat="false" ht="11.25" hidden="fals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fals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fals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fals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fals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fals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fals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fals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fals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fals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0</v>
      </c>
      <c r="G722" s="29" t="n">
        <f aca="false">G13+G26+G39+G55+G68+G82+G96+G108+G123+G137+G169+G185+G200+G204+G208+G214+G221+G228+G235+G242+G249+G256+G263+G270+G277+G284+G291+G300+G315+G326+G337+G348+G363+G374+G376+G382+G389+G396+G403+G410+G417+G430+G445+G454+G463+G472+G489+G506+G523+G540+G554+G566+G575+G590+G605+G620+G635+G650+G665+G680+G695+G707+G715</f>
        <v>0</v>
      </c>
      <c r="H722" s="28" t="n">
        <f aca="false">SUBTOTAL(9,H13:H715)</f>
        <v>2000</v>
      </c>
      <c r="I722" s="28" t="n">
        <f aca="false">SUBTOTAL(9,I13:I715)</f>
        <v>220.53</v>
      </c>
      <c r="J722" s="28" t="n">
        <f aca="false">SUBTOTAL(9,J13:J715)</f>
        <v>220.53</v>
      </c>
      <c r="K722" s="29" t="n">
        <f aca="false">K13+K26+K39+K55+K68+K82+K96+K108+K123+K137+K169+K185+K200+K204+K208+K214+K221+K228+K235+K242+K249+K256+K263+K270+K277+K284+K291+K300+K315+K326+K337+K348+K363+K374+K376+K382+K389+K396+K403+K410+K417+K430+K445+K454+K463+K472+K489+K506+K523+K540+K554+K566+K575+K590+K605+K620+K635+K650+K665+K680+K695+K707+K715</f>
        <v>0</v>
      </c>
      <c r="L722" s="29" t="n">
        <f aca="false">L13+L26+L39+L55+L68+L82+L96+L108+L123+L137+L169+L185+L200+L204+L208+L214+L221+L228+L235+L242+L249+L256+L263+L270+L277+L284+L291+L300+L315+L326+L337+L348+L363+L374+L376+L382+L389+L396+L403+L410+L417+L430+L445+L454+L463+L472+L489+L506+L523+L540+L554+L566+L575+L590+L605+L620+L635+L650+L665+L680+L695+L707+L715</f>
        <v>0</v>
      </c>
      <c r="M722" s="28" t="n">
        <f aca="false">SUBTOTAL(9,M13:M715)</f>
        <v>0</v>
      </c>
      <c r="N722" s="29" t="n">
        <f aca="false">N13+N26+N39+N55+N68+N82+N96+N108+N123+N137+N169+N185+N200+N204+N208+N214+N221+N228+N235+N242+N249+N256+N263+N270+N277+N284+N291+N300+N315+N326+N337+N348+N363+N374+N376+N382+N389+N396+N403+N410+N417+N430+N445+N454+N463+N472+N489+N506+N523+N540+N554+N566+N575+N590+N605+N620+N635+N650+N665+N680+N695+N707+N715</f>
        <v>0</v>
      </c>
      <c r="O722" s="28" t="n">
        <f aca="false">SUBTOTAL(9,O13:O715)</f>
        <v>0</v>
      </c>
    </row>
    <row r="723" customFormat="false" ht="11.25" hidden="false" customHeight="false" outlineLevel="0" collapsed="false">
      <c r="A723" s="19" t="n">
        <v>99</v>
      </c>
      <c r="B723" s="25" t="s">
        <v>430</v>
      </c>
      <c r="C723" s="21" t="b">
        <f aca="false">FALSE()</f>
        <v>0</v>
      </c>
      <c r="D723" s="26"/>
      <c r="E723" s="26"/>
      <c r="F723" s="27" t="n">
        <f aca="false">SUBTOTAL(9,F25:F694)</f>
        <v>0</v>
      </c>
      <c r="G723" s="27" t="n">
        <f aca="false">SUBTOTAL(9,G25:G694)</f>
        <v>0</v>
      </c>
      <c r="H723" s="27" t="n">
        <v>0</v>
      </c>
      <c r="I723" s="27" t="n">
        <v>0</v>
      </c>
      <c r="J723" s="27" t="n">
        <v>0</v>
      </c>
      <c r="K723" s="27" t="n">
        <f aca="false">SUBTOTAL(9,K25:K694)</f>
        <v>0</v>
      </c>
      <c r="L723" s="27" t="n">
        <f aca="false">SUBTOTAL(9,L25:L694)</f>
        <v>0</v>
      </c>
      <c r="M723" s="27" t="n">
        <f aca="false">SUBTOTAL(9,M25:M694)</f>
        <v>0</v>
      </c>
      <c r="N723" s="27" t="n">
        <f aca="false">SUBTOTAL(9,N25:N694)</f>
        <v>0</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0</v>
      </c>
      <c r="G724" s="27" t="n">
        <f aca="false">G722-G723</f>
        <v>0</v>
      </c>
      <c r="H724" s="27" t="n">
        <f aca="false">H722-H723</f>
        <v>2000</v>
      </c>
      <c r="I724" s="27" t="n">
        <f aca="false">I722-I723</f>
        <v>220.53</v>
      </c>
      <c r="J724" s="27" t="n">
        <f aca="false">J722-J723</f>
        <v>220.53</v>
      </c>
      <c r="K724" s="27" t="n">
        <f aca="false">K722-K723</f>
        <v>0</v>
      </c>
      <c r="L724" s="27" t="n">
        <f aca="false">L722-L723</f>
        <v>0</v>
      </c>
      <c r="M724" s="27" t="n">
        <f aca="false">M722-M723</f>
        <v>0</v>
      </c>
      <c r="N724" s="27" t="n">
        <f aca="false">N722-N723</f>
        <v>0</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3" t="s">
        <v>433</v>
      </c>
      <c r="E728" s="33"/>
      <c r="F728" s="34" t="s">
        <v>434</v>
      </c>
      <c r="G728" s="34"/>
      <c r="H728" s="34"/>
      <c r="I728" s="1"/>
      <c r="J728" s="1"/>
      <c r="K728" s="1"/>
      <c r="L728" s="1"/>
      <c r="M728" s="1"/>
      <c r="N728" s="1"/>
      <c r="O728" s="1"/>
    </row>
    <row r="729" customFormat="false" ht="11.25" hidden="false" customHeight="true" outlineLevel="0" collapsed="false">
      <c r="A729" s="3"/>
      <c r="B729" s="7"/>
      <c r="C729" s="7"/>
      <c r="D729" s="35"/>
      <c r="E729" s="3"/>
      <c r="F729" s="36"/>
      <c r="G729" s="3"/>
      <c r="H729" s="3"/>
      <c r="I729" s="3"/>
      <c r="J729" s="3"/>
      <c r="K729" s="3"/>
      <c r="L729" s="3"/>
      <c r="M729" s="3"/>
      <c r="N729" s="3"/>
      <c r="O729" s="3"/>
    </row>
    <row r="730" customFormat="false" ht="11.25" hidden="false" customHeight="true" outlineLevel="0" collapsed="false">
      <c r="A730" s="3"/>
      <c r="B730" s="7"/>
      <c r="C730" s="7"/>
      <c r="D730" s="35"/>
      <c r="E730" s="3"/>
      <c r="F730" s="36"/>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141">
      <formula>N($C13)&lt;&gt;0</formula>
    </cfRule>
  </conditionalFormatting>
  <conditionalFormatting sqref="M13">
    <cfRule type="expression" priority="3" aboveAverage="0" equalAverage="0" bottom="0" percent="0" rank="0" text="" dxfId="142">
      <formula>N($C13)&lt;&gt;0</formula>
    </cfRule>
  </conditionalFormatting>
  <conditionalFormatting sqref="M13">
    <cfRule type="expression" priority="4" aboveAverage="0" equalAverage="0" bottom="0" percent="0" rank="0" text="" dxfId="143">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144">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145">
      <formula>N($C26)&lt;&gt;0</formula>
    </cfRule>
  </conditionalFormatting>
  <conditionalFormatting sqref="F722:G722">
    <cfRule type="expression" priority="7" aboveAverage="0" equalAverage="0" bottom="0" percent="0" rank="0" text="" dxfId="146">
      <formula>N($C722)&lt;&gt;0</formula>
    </cfRule>
  </conditionalFormatting>
  <conditionalFormatting sqref="K722:L722">
    <cfRule type="expression" priority="8" aboveAverage="0" equalAverage="0" bottom="0" percent="0" rank="0" text="" dxfId="147">
      <formula>N($C722)&lt;&gt;0</formula>
    </cfRule>
  </conditionalFormatting>
  <conditionalFormatting sqref="N722">
    <cfRule type="expression" priority="9" aboveAverage="0" equalAverage="0" bottom="0" percent="0" rank="0" text="" dxfId="148">
      <formula>N($C722)&lt;&gt;0</formula>
    </cfRule>
  </conditionalFormatting>
  <conditionalFormatting sqref="N722">
    <cfRule type="expression" priority="10" aboveAverage="0" equalAverage="0" bottom="0" percent="0" rank="0" text="" dxfId="149">
      <formula>N($C722)&lt;&gt;0</formula>
    </cfRule>
  </conditionalFormatting>
  <conditionalFormatting sqref="H348:J348">
    <cfRule type="expression" priority="11" aboveAverage="0" equalAverage="0" bottom="0" percent="0" rank="0" text="" dxfId="150">
      <formula>N($C348)&lt;&gt;0</formula>
    </cfRule>
  </conditionalFormatting>
  <conditionalFormatting sqref="H348:J348">
    <cfRule type="expression" priority="12" aboveAverage="0" equalAverage="0" bottom="0" percent="0" rank="0" text="" dxfId="151">
      <formula>N($C348)&lt;&gt;0</formula>
    </cfRule>
  </conditionalFormatting>
  <conditionalFormatting sqref="H348:M348">
    <cfRule type="expression" priority="13" aboveAverage="0" equalAverage="0" bottom="0" percent="0" rank="0" text="" dxfId="152">
      <formula>N($C348)&lt;&gt;0</formula>
    </cfRule>
  </conditionalFormatting>
  <conditionalFormatting sqref="M348">
    <cfRule type="expression" priority="14" aboveAverage="0" equalAverage="0" bottom="0" percent="0" rank="0" text="" dxfId="153">
      <formula>N($C348)&lt;&gt;0</formula>
    </cfRule>
  </conditionalFormatting>
  <conditionalFormatting sqref="M348">
    <cfRule type="expression" priority="15" aboveAverage="0" equalAverage="0" bottom="0" percent="0" rank="0" text="" dxfId="154">
      <formula>N($C348)&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5</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0</v>
      </c>
      <c r="H13" s="23" t="n">
        <f aca="false">SUM(H14:H25)</f>
        <v>0</v>
      </c>
      <c r="I13" s="23" t="n">
        <f aca="false">SUM(I14:I25)</f>
        <v>0</v>
      </c>
      <c r="J13" s="23" t="n">
        <f aca="false">SUM(J14:J25)</f>
        <v>0</v>
      </c>
      <c r="K13" s="23" t="n">
        <f aca="false">SUM(K14:K25)</f>
        <v>0</v>
      </c>
      <c r="L13" s="23" t="n">
        <f aca="false">SUM(L14:L25)</f>
        <v>0</v>
      </c>
      <c r="M13" s="24" t="n">
        <f aca="false">G13-F13+I13-J13-L13+K13</f>
        <v>0</v>
      </c>
      <c r="N13" s="23" t="n">
        <f aca="false">SUM(N14:N25)</f>
        <v>0</v>
      </c>
      <c r="O13" s="23" t="n">
        <f aca="false">SUM(O14:O25)</f>
        <v>0</v>
      </c>
    </row>
    <row r="14" customFormat="false" ht="11.25" hidden="fals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6</v>
      </c>
      <c r="E18" s="26" t="s">
        <v>31</v>
      </c>
      <c r="F18" s="27"/>
      <c r="G18" s="27"/>
      <c r="H18" s="27"/>
      <c r="I18" s="27"/>
      <c r="J18" s="27"/>
      <c r="K18" s="27"/>
      <c r="L18" s="27"/>
      <c r="M18" s="27"/>
      <c r="N18" s="27"/>
      <c r="O18" s="27"/>
    </row>
    <row r="19" customFormat="false" ht="11.25" hidden="false" customHeight="false" outlineLevel="0" collapsed="false">
      <c r="A19" s="19"/>
      <c r="B19" s="25"/>
      <c r="C19" s="21" t="b">
        <f aca="false">FALSE()</f>
        <v>0</v>
      </c>
      <c r="D19" s="26" t="s">
        <v>26</v>
      </c>
      <c r="E19" s="26" t="s">
        <v>32</v>
      </c>
      <c r="F19" s="27"/>
      <c r="G19" s="27"/>
      <c r="H19" s="27"/>
      <c r="I19" s="27"/>
      <c r="J19" s="27"/>
      <c r="K19" s="27"/>
      <c r="L19" s="27"/>
      <c r="M19" s="27"/>
      <c r="N19" s="27"/>
      <c r="O19" s="27"/>
    </row>
    <row r="20" customFormat="false" ht="11.25" hidden="false" customHeight="false" outlineLevel="0" collapsed="false">
      <c r="A20" s="19"/>
      <c r="B20" s="25"/>
      <c r="C20" s="21" t="b">
        <f aca="false">FALSE()</f>
        <v>0</v>
      </c>
      <c r="D20" s="26" t="s">
        <v>26</v>
      </c>
      <c r="E20" s="26" t="s">
        <v>33</v>
      </c>
      <c r="F20" s="27"/>
      <c r="G20" s="27"/>
      <c r="H20" s="27"/>
      <c r="I20" s="27"/>
      <c r="J20" s="27"/>
      <c r="K20" s="27"/>
      <c r="L20" s="27"/>
      <c r="M20" s="27"/>
      <c r="N20" s="27"/>
      <c r="O20" s="27"/>
    </row>
    <row r="21" customFormat="false" ht="11.25" hidden="false" customHeight="false" outlineLevel="0" collapsed="false">
      <c r="A21" s="19"/>
      <c r="B21" s="25"/>
      <c r="C21" s="21" t="b">
        <f aca="false">FALSE()</f>
        <v>0</v>
      </c>
      <c r="D21" s="26" t="s">
        <v>26</v>
      </c>
      <c r="E21" s="26" t="s">
        <v>34</v>
      </c>
      <c r="F21" s="27"/>
      <c r="G21" s="27"/>
      <c r="H21" s="27"/>
      <c r="I21" s="27"/>
      <c r="J21" s="27"/>
      <c r="K21" s="27"/>
      <c r="L21" s="27"/>
      <c r="M21" s="27"/>
      <c r="N21" s="27"/>
      <c r="O21" s="27"/>
    </row>
    <row r="22" customFormat="false" ht="11.25" hidden="fals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c r="I24" s="27"/>
      <c r="J24" s="27"/>
      <c r="K24" s="27"/>
      <c r="L24" s="27"/>
      <c r="M24" s="27"/>
      <c r="N24" s="27"/>
      <c r="O24" s="27"/>
    </row>
    <row r="25" customFormat="false" ht="11.25" hidden="false" customHeight="false" outlineLevel="0" collapsed="false">
      <c r="A25" s="19"/>
      <c r="B25" s="25"/>
      <c r="C25" s="21" t="b">
        <f aca="false">FALSE()</f>
        <v>0</v>
      </c>
      <c r="D25" s="26" t="s">
        <v>26</v>
      </c>
      <c r="E25" s="26" t="s">
        <v>38</v>
      </c>
      <c r="F25" s="27"/>
      <c r="G25" s="27"/>
      <c r="H25" s="27"/>
      <c r="I25" s="27"/>
      <c r="J25" s="27"/>
      <c r="K25" s="27"/>
      <c r="L25" s="27"/>
      <c r="M25" s="27"/>
      <c r="N25" s="27"/>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0</v>
      </c>
      <c r="G39" s="23" t="n">
        <f aca="false">SUM(G40:G54)</f>
        <v>0</v>
      </c>
      <c r="H39" s="23" t="n">
        <f aca="false">SUM(H40:H54)</f>
        <v>0</v>
      </c>
      <c r="I39" s="23" t="n">
        <f aca="false">SUM(I40:I54)</f>
        <v>0</v>
      </c>
      <c r="J39" s="23" t="n">
        <f aca="false">SUM(J40:J54)</f>
        <v>0</v>
      </c>
      <c r="K39" s="23" t="n">
        <f aca="false">SUM(K40:K54)</f>
        <v>0</v>
      </c>
      <c r="L39" s="23" t="n">
        <f aca="false">SUM(L40:L54)</f>
        <v>0</v>
      </c>
      <c r="M39" s="24" t="n">
        <f aca="false">G39-F39+I39-J39-L39+K39</f>
        <v>0</v>
      </c>
      <c r="N39" s="23" t="n">
        <f aca="false">SUM(N40:N54)</f>
        <v>0</v>
      </c>
      <c r="O39" s="23" t="n">
        <f aca="false">SUM(O40:O54)</f>
        <v>0</v>
      </c>
    </row>
    <row r="40" customFormat="false" ht="11.25" hidden="fals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8</v>
      </c>
      <c r="E45" s="26" t="s">
        <v>52</v>
      </c>
      <c r="F45" s="27"/>
      <c r="G45" s="27"/>
      <c r="H45" s="27"/>
      <c r="I45" s="27"/>
      <c r="J45" s="27"/>
      <c r="K45" s="27"/>
      <c r="L45" s="27"/>
      <c r="M45" s="27"/>
      <c r="N45" s="27"/>
      <c r="O45" s="27"/>
    </row>
    <row r="46" customFormat="false" ht="11.25" hidden="false" customHeight="false" outlineLevel="0" collapsed="false">
      <c r="A46" s="19"/>
      <c r="B46" s="25"/>
      <c r="C46" s="21" t="b">
        <f aca="false">FALSE()</f>
        <v>0</v>
      </c>
      <c r="D46" s="26" t="s">
        <v>48</v>
      </c>
      <c r="E46" s="26" t="s">
        <v>32</v>
      </c>
      <c r="F46" s="27"/>
      <c r="G46" s="27"/>
      <c r="H46" s="27"/>
      <c r="I46" s="27"/>
      <c r="J46" s="27"/>
      <c r="K46" s="27"/>
      <c r="L46" s="27"/>
      <c r="M46" s="27"/>
      <c r="N46" s="27"/>
      <c r="O46" s="27"/>
    </row>
    <row r="47" customFormat="false" ht="22.5" hidden="false" customHeight="false" outlineLevel="0" collapsed="false">
      <c r="A47" s="19"/>
      <c r="B47" s="25"/>
      <c r="C47" s="21" t="b">
        <f aca="false">FALSE()</f>
        <v>0</v>
      </c>
      <c r="D47" s="26" t="s">
        <v>48</v>
      </c>
      <c r="E47" s="26" t="s">
        <v>53</v>
      </c>
      <c r="F47" s="27"/>
      <c r="G47" s="27"/>
      <c r="H47" s="27"/>
      <c r="I47" s="27"/>
      <c r="J47" s="27"/>
      <c r="K47" s="27"/>
      <c r="L47" s="27"/>
      <c r="M47" s="27"/>
      <c r="N47" s="27"/>
      <c r="O47" s="27"/>
    </row>
    <row r="48" customFormat="false" ht="22.5" hidden="false" customHeight="false" outlineLevel="0" collapsed="false">
      <c r="A48" s="19"/>
      <c r="B48" s="25"/>
      <c r="C48" s="21" t="b">
        <f aca="false">FALSE()</f>
        <v>0</v>
      </c>
      <c r="D48" s="26" t="s">
        <v>48</v>
      </c>
      <c r="E48" s="26" t="s">
        <v>54</v>
      </c>
      <c r="F48" s="27"/>
      <c r="G48" s="27"/>
      <c r="H48" s="27"/>
      <c r="I48" s="27"/>
      <c r="J48" s="27"/>
      <c r="K48" s="27"/>
      <c r="L48" s="27"/>
      <c r="M48" s="27"/>
      <c r="N48" s="27"/>
      <c r="O48" s="27"/>
    </row>
    <row r="49" customFormat="false" ht="11.25" hidden="false" customHeight="false" outlineLevel="0" collapsed="false">
      <c r="A49" s="19"/>
      <c r="B49" s="25"/>
      <c r="C49" s="21" t="b">
        <f aca="false">FALSE()</f>
        <v>0</v>
      </c>
      <c r="D49" s="26" t="s">
        <v>48</v>
      </c>
      <c r="E49" s="26" t="s">
        <v>33</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8</v>
      </c>
      <c r="E50" s="26" t="s">
        <v>34</v>
      </c>
      <c r="F50" s="27"/>
      <c r="G50" s="27"/>
      <c r="H50" s="27"/>
      <c r="I50" s="27"/>
      <c r="J50" s="27"/>
      <c r="K50" s="27"/>
      <c r="L50" s="27"/>
      <c r="M50" s="27"/>
      <c r="N50" s="27"/>
      <c r="O50" s="27"/>
    </row>
    <row r="51" customFormat="false" ht="11.25" hidden="fals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8</v>
      </c>
      <c r="E53" s="26" t="s">
        <v>37</v>
      </c>
      <c r="F53" s="27"/>
      <c r="G53" s="27"/>
      <c r="H53" s="27"/>
      <c r="I53" s="27"/>
      <c r="J53" s="27"/>
      <c r="K53" s="27"/>
      <c r="L53" s="27"/>
      <c r="M53" s="27"/>
      <c r="N53" s="27"/>
      <c r="O53" s="27"/>
    </row>
    <row r="54" customFormat="false" ht="11.25" hidden="false" customHeight="false" outlineLevel="0" collapsed="false">
      <c r="A54" s="19"/>
      <c r="B54" s="25"/>
      <c r="C54" s="21" t="b">
        <f aca="false">FALSE()</f>
        <v>0</v>
      </c>
      <c r="D54" s="26" t="s">
        <v>48</v>
      </c>
      <c r="E54" s="26" t="s">
        <v>56</v>
      </c>
      <c r="F54" s="27"/>
      <c r="G54" s="27"/>
      <c r="H54" s="27"/>
      <c r="I54" s="27"/>
      <c r="J54" s="27"/>
      <c r="K54" s="27"/>
      <c r="L54" s="27"/>
      <c r="M54" s="27"/>
      <c r="N54" s="27"/>
      <c r="O54" s="27"/>
    </row>
    <row r="55" customFormat="false" ht="22.5" hidden="fals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false" customHeight="false" outlineLevel="0" collapsed="false">
      <c r="A68" s="19" t="n">
        <v>5</v>
      </c>
      <c r="B68" s="20" t="s">
        <v>64</v>
      </c>
      <c r="C68" s="21" t="b">
        <f aca="false">FALSE()</f>
        <v>0</v>
      </c>
      <c r="D68" s="22" t="s">
        <v>65</v>
      </c>
      <c r="E68" s="22"/>
      <c r="F68" s="23" t="n">
        <f aca="false">SUM(F69:F81)</f>
        <v>0</v>
      </c>
      <c r="G68" s="23" t="n">
        <f aca="false">SUM(G69:G81)</f>
        <v>0</v>
      </c>
      <c r="H68" s="23" t="n">
        <f aca="false">SUM(H69:H81)</f>
        <v>0</v>
      </c>
      <c r="I68" s="23" t="n">
        <f aca="false">SUM(I69:I81)</f>
        <v>0</v>
      </c>
      <c r="J68" s="23" t="n">
        <f aca="false">SUM(J69:J81)</f>
        <v>0</v>
      </c>
      <c r="K68" s="23" t="n">
        <f aca="false">SUM(K69:K81)</f>
        <v>0</v>
      </c>
      <c r="L68" s="23" t="n">
        <f aca="false">SUM(L69:L81)</f>
        <v>0</v>
      </c>
      <c r="M68" s="24" t="n">
        <f aca="false">G68-F68+I68-J68-L68+K68</f>
        <v>0</v>
      </c>
      <c r="N68" s="23" t="n">
        <f aca="false">SUM(M69:M81)</f>
        <v>0</v>
      </c>
      <c r="O68" s="23" t="n">
        <f aca="false">SUM(N69:N81)</f>
        <v>0</v>
      </c>
    </row>
    <row r="69" customFormat="false" ht="11.25" hidden="fals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5</v>
      </c>
      <c r="E71" s="26" t="s">
        <v>66</v>
      </c>
      <c r="F71" s="27"/>
      <c r="G71" s="27"/>
      <c r="H71" s="27"/>
      <c r="I71" s="27"/>
      <c r="J71" s="27"/>
      <c r="K71" s="27"/>
      <c r="L71" s="27"/>
      <c r="M71" s="27"/>
      <c r="N71" s="27"/>
      <c r="O71" s="27"/>
    </row>
    <row r="72" customFormat="false" ht="11.25" hidden="fals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5</v>
      </c>
      <c r="E74" s="26" t="s">
        <v>68</v>
      </c>
      <c r="F74" s="27"/>
      <c r="G74" s="27"/>
      <c r="H74" s="27"/>
      <c r="I74" s="27"/>
      <c r="J74" s="27"/>
      <c r="K74" s="27"/>
      <c r="L74" s="27"/>
      <c r="M74" s="27"/>
      <c r="N74" s="27"/>
      <c r="O74" s="27"/>
    </row>
    <row r="75" customFormat="false" ht="11.25" hidden="fals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5</v>
      </c>
      <c r="E80" s="26" t="s">
        <v>37</v>
      </c>
      <c r="F80" s="27"/>
      <c r="G80" s="27"/>
      <c r="H80" s="27"/>
      <c r="I80" s="27"/>
      <c r="J80" s="27"/>
      <c r="K80" s="27"/>
      <c r="L80" s="27"/>
      <c r="M80" s="27"/>
      <c r="N80" s="27"/>
      <c r="O80" s="27"/>
    </row>
    <row r="81" customFormat="false" ht="11.25" hidden="fals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SUM(H83:H95)</f>
        <v>0</v>
      </c>
      <c r="I82" s="23" t="n">
        <f aca="false">SUM(I83:I95)</f>
        <v>0</v>
      </c>
      <c r="J82" s="23" t="n">
        <f aca="false">SUM(J83:J95)</f>
        <v>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3</v>
      </c>
      <c r="E88" s="26" t="s">
        <v>76</v>
      </c>
      <c r="F88" s="27"/>
      <c r="G88" s="27"/>
      <c r="H88" s="27"/>
      <c r="I88" s="27"/>
      <c r="J88" s="27"/>
      <c r="K88" s="27"/>
      <c r="L88" s="27"/>
      <c r="M88" s="27"/>
      <c r="N88" s="27"/>
      <c r="O88" s="27"/>
    </row>
    <row r="89" customFormat="false" ht="11.25" hidden="fals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3</v>
      </c>
      <c r="E94" s="26" t="s">
        <v>37</v>
      </c>
      <c r="F94" s="27"/>
      <c r="G94" s="27"/>
      <c r="H94" s="27"/>
      <c r="I94" s="27"/>
      <c r="J94" s="27"/>
      <c r="K94" s="27"/>
      <c r="L94" s="27"/>
      <c r="M94" s="27"/>
      <c r="N94" s="27"/>
      <c r="O94" s="27"/>
    </row>
    <row r="95" customFormat="false" ht="11.25" hidden="fals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false" customHeight="false" outlineLevel="0" collapsed="false">
      <c r="A96" s="19" t="n">
        <v>7</v>
      </c>
      <c r="B96" s="20" t="s">
        <v>78</v>
      </c>
      <c r="C96" s="21" t="b">
        <f aca="false">FALSE()</f>
        <v>0</v>
      </c>
      <c r="D96" s="22" t="s">
        <v>79</v>
      </c>
      <c r="E96" s="22"/>
      <c r="F96" s="23" t="n">
        <f aca="false">SUM(F97:F107)</f>
        <v>0</v>
      </c>
      <c r="G96" s="23" t="n">
        <f aca="false">SUM(G97:G107)</f>
        <v>0</v>
      </c>
      <c r="H96" s="23" t="n">
        <f aca="false">SUM(H97:H107)</f>
        <v>0</v>
      </c>
      <c r="I96" s="23" t="n">
        <f aca="false">SUM(I97:I107)</f>
        <v>0</v>
      </c>
      <c r="J96" s="23" t="n">
        <f aca="false">SUM(J97:J107)</f>
        <v>0</v>
      </c>
      <c r="K96" s="23" t="n">
        <f aca="false">SUM(K97:K107)</f>
        <v>0</v>
      </c>
      <c r="L96" s="23" t="n">
        <f aca="false">SUM(L97:L107)</f>
        <v>0</v>
      </c>
      <c r="M96" s="24" t="n">
        <f aca="false">G96-F96+I96-J96-L96+K96</f>
        <v>0</v>
      </c>
      <c r="N96" s="23" t="n">
        <f aca="false">SUM(N97:N107)</f>
        <v>0</v>
      </c>
      <c r="O96" s="23" t="n">
        <f aca="false">SUM(O97:O107)</f>
        <v>0</v>
      </c>
    </row>
    <row r="97" customFormat="false" ht="11.25" hidden="fals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79</v>
      </c>
      <c r="E98" s="26" t="s">
        <v>80</v>
      </c>
      <c r="F98" s="27"/>
      <c r="G98" s="27"/>
      <c r="H98" s="27"/>
      <c r="I98" s="27"/>
      <c r="J98" s="27"/>
      <c r="K98" s="27"/>
      <c r="L98" s="27"/>
      <c r="M98" s="27"/>
      <c r="N98" s="27"/>
      <c r="O98" s="27"/>
    </row>
    <row r="99" customFormat="false" ht="11.25" hidden="fals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79</v>
      </c>
      <c r="E101" s="26" t="s">
        <v>82</v>
      </c>
      <c r="F101" s="27"/>
      <c r="G101" s="27"/>
      <c r="H101" s="27"/>
      <c r="I101" s="27"/>
      <c r="J101" s="27"/>
      <c r="K101" s="27"/>
      <c r="L101" s="27"/>
      <c r="M101" s="27"/>
      <c r="N101" s="27"/>
      <c r="O101" s="27"/>
    </row>
    <row r="102" customFormat="false" ht="11.25" hidden="fals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false" customHeight="false" outlineLevel="0" collapsed="false">
      <c r="A106" s="19"/>
      <c r="B106" s="25"/>
      <c r="C106" s="21" t="b">
        <f aca="false">FALSE()</f>
        <v>0</v>
      </c>
      <c r="D106" s="26" t="s">
        <v>79</v>
      </c>
      <c r="E106" s="26" t="s">
        <v>37</v>
      </c>
      <c r="F106" s="27"/>
      <c r="G106" s="27"/>
      <c r="H106" s="27"/>
      <c r="I106" s="27"/>
      <c r="J106" s="27"/>
      <c r="K106" s="27"/>
      <c r="L106" s="27"/>
      <c r="M106" s="27"/>
      <c r="N106" s="27"/>
      <c r="O106" s="27"/>
    </row>
    <row r="107" customFormat="false" ht="11.25" hidden="fals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5</v>
      </c>
      <c r="E113" s="26" t="s">
        <v>88</v>
      </c>
      <c r="F113" s="27"/>
      <c r="G113" s="27"/>
      <c r="H113" s="27"/>
      <c r="I113" s="27"/>
      <c r="J113" s="27"/>
      <c r="K113" s="27"/>
      <c r="L113" s="27"/>
      <c r="M113" s="27"/>
      <c r="N113" s="27"/>
      <c r="O113" s="27"/>
    </row>
    <row r="114" customFormat="false" ht="11.25" hidden="fals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fals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fals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5</v>
      </c>
      <c r="E121" s="26" t="s">
        <v>37</v>
      </c>
      <c r="F121" s="27"/>
      <c r="G121" s="27"/>
      <c r="H121" s="27"/>
      <c r="I121" s="27"/>
      <c r="J121" s="27"/>
      <c r="K121" s="27"/>
      <c r="L121" s="27"/>
      <c r="M121" s="27"/>
      <c r="N121" s="27"/>
      <c r="O121" s="27"/>
    </row>
    <row r="122" customFormat="false" ht="11.25" hidden="fals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0</v>
      </c>
      <c r="H123" s="23" t="n">
        <f aca="false">SUM(H124:H136)</f>
        <v>0</v>
      </c>
      <c r="I123" s="23" t="n">
        <f aca="false">SUM(I124:I136)</f>
        <v>0</v>
      </c>
      <c r="J123" s="23" t="n">
        <f aca="false">SUM(J124:J136)</f>
        <v>0</v>
      </c>
      <c r="K123" s="23" t="n">
        <f aca="false">SUM(K124:K136)</f>
        <v>0</v>
      </c>
      <c r="L123" s="23" t="n">
        <f aca="false">SUM(L124:L136)</f>
        <v>0</v>
      </c>
      <c r="M123" s="24" t="n">
        <f aca="false">G123-F123+I123-J123-L123+K123</f>
        <v>0</v>
      </c>
      <c r="N123" s="23" t="n">
        <f aca="false">SUM(N124:N136)</f>
        <v>0</v>
      </c>
      <c r="O123" s="23" t="n">
        <f aca="false">SUM(O124:O136)</f>
        <v>0</v>
      </c>
    </row>
    <row r="124" customFormat="false" ht="11.25" hidden="fals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5</v>
      </c>
      <c r="E125" s="26" t="s">
        <v>96</v>
      </c>
      <c r="F125" s="27"/>
      <c r="G125" s="27"/>
      <c r="H125" s="27"/>
      <c r="I125" s="27"/>
      <c r="J125" s="27"/>
      <c r="K125" s="27"/>
      <c r="L125" s="27"/>
      <c r="M125" s="27"/>
      <c r="N125" s="27"/>
      <c r="O125" s="27"/>
    </row>
    <row r="126" customFormat="false" ht="11.25" hidden="fals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5</v>
      </c>
      <c r="E128" s="26" t="s">
        <v>98</v>
      </c>
      <c r="F128" s="27"/>
      <c r="G128" s="27"/>
      <c r="H128" s="27"/>
      <c r="I128" s="27"/>
      <c r="J128" s="27"/>
      <c r="K128" s="27"/>
      <c r="L128" s="27"/>
      <c r="M128" s="27"/>
      <c r="N128" s="27"/>
      <c r="O128" s="27"/>
    </row>
    <row r="129" customFormat="false" ht="11.25" hidden="fals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5</v>
      </c>
      <c r="E135" s="26" t="s">
        <v>37</v>
      </c>
      <c r="F135" s="27"/>
      <c r="G135" s="27"/>
      <c r="H135" s="27"/>
      <c r="I135" s="27"/>
      <c r="J135" s="27"/>
      <c r="K135" s="27"/>
      <c r="L135" s="27"/>
      <c r="M135" s="27"/>
      <c r="N135" s="27"/>
      <c r="O135" s="27"/>
    </row>
    <row r="136" customFormat="false" ht="11.25" hidden="fals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0</v>
      </c>
      <c r="G137" s="23" t="n">
        <f aca="false">SUM(G138:G152)</f>
        <v>0</v>
      </c>
      <c r="H137" s="23" t="n">
        <f aca="false">SUM(H138:H152)</f>
        <v>0</v>
      </c>
      <c r="I137" s="23" t="n">
        <f aca="false">SUM(I138:I152)</f>
        <v>0</v>
      </c>
      <c r="J137" s="23" t="n">
        <f aca="false">SUM(J138:J152)</f>
        <v>0</v>
      </c>
      <c r="K137" s="23" t="n">
        <f aca="false">SUM(K138:K152)</f>
        <v>0</v>
      </c>
      <c r="L137" s="23" t="n">
        <f aca="false">SUM(L138:L152)</f>
        <v>0</v>
      </c>
      <c r="M137" s="24" t="n">
        <f aca="false">G137-F137+I137-J137-L137+K137</f>
        <v>0</v>
      </c>
      <c r="N137" s="23" t="n">
        <f aca="false">SUM(N138:N152)</f>
        <v>0</v>
      </c>
      <c r="O137" s="23" t="n">
        <f aca="false">SUM(O138:O152)</f>
        <v>0</v>
      </c>
    </row>
    <row r="138" customFormat="false" ht="11.25" hidden="fals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2</v>
      </c>
      <c r="E140" s="26" t="s">
        <v>103</v>
      </c>
      <c r="F140" s="27"/>
      <c r="G140" s="27"/>
      <c r="H140" s="27"/>
      <c r="I140" s="27"/>
      <c r="J140" s="27"/>
      <c r="K140" s="27"/>
      <c r="L140" s="27"/>
      <c r="M140" s="27"/>
      <c r="N140" s="27"/>
      <c r="O140" s="27"/>
    </row>
    <row r="141" customFormat="false" ht="11.25" hidden="fals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2</v>
      </c>
      <c r="E143" s="26" t="s">
        <v>105</v>
      </c>
      <c r="F143" s="27"/>
      <c r="G143" s="27"/>
      <c r="H143" s="27"/>
      <c r="I143" s="27"/>
      <c r="J143" s="27"/>
      <c r="K143" s="27"/>
      <c r="L143" s="27"/>
      <c r="M143" s="27"/>
      <c r="N143" s="27"/>
      <c r="O143" s="27"/>
    </row>
    <row r="144" customFormat="false" ht="11.25" hidden="fals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2</v>
      </c>
      <c r="E151" s="26" t="s">
        <v>37</v>
      </c>
      <c r="F151" s="27"/>
      <c r="G151" s="27"/>
      <c r="H151" s="27"/>
      <c r="I151" s="27"/>
      <c r="J151" s="27"/>
      <c r="K151" s="27"/>
      <c r="L151" s="27"/>
      <c r="M151" s="27"/>
      <c r="N151" s="27"/>
      <c r="O151" s="27"/>
    </row>
    <row r="152" customFormat="false" ht="11.25" hidden="fals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SUM(H154:H168)</f>
        <v>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fals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6</v>
      </c>
      <c r="E183" s="26" t="s">
        <v>37</v>
      </c>
      <c r="F183" s="27"/>
      <c r="G183" s="27"/>
      <c r="H183" s="27"/>
      <c r="I183" s="27"/>
      <c r="J183" s="27"/>
      <c r="K183" s="27"/>
      <c r="L183" s="27"/>
      <c r="M183" s="27"/>
      <c r="N183" s="27"/>
      <c r="O183" s="27"/>
    </row>
    <row r="184" customFormat="false" ht="11.25" hidden="fals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fals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fals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fals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fals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fals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fals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fals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fals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fals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fals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fals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fals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fals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fals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fals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4</v>
      </c>
      <c r="E306" s="26" t="s">
        <v>217</v>
      </c>
      <c r="F306" s="27"/>
      <c r="G306" s="27"/>
      <c r="H306" s="27"/>
      <c r="I306" s="27"/>
      <c r="J306" s="27"/>
      <c r="K306" s="27"/>
      <c r="L306" s="27"/>
      <c r="M306" s="27"/>
      <c r="N306" s="27"/>
      <c r="O306" s="27"/>
    </row>
    <row r="307" customFormat="false" ht="11.25" hidden="fals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1</v>
      </c>
      <c r="E321" s="26" t="s">
        <v>224</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1</v>
      </c>
      <c r="E324" s="26" t="s">
        <v>37</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fals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fals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SUM(H349:H362)</f>
        <v>0</v>
      </c>
      <c r="I348" s="23" t="n">
        <f aca="false">SUM(I349:I362)</f>
        <v>0</v>
      </c>
      <c r="J348" s="23" t="n">
        <f aca="false">SUM(J349:J362)</f>
        <v>0</v>
      </c>
      <c r="K348" s="23" t="n">
        <f aca="false">SUM(K349:K362)</f>
        <v>0</v>
      </c>
      <c r="L348" s="23" t="n">
        <f aca="false">SUM(L349:L362)</f>
        <v>0</v>
      </c>
      <c r="M348" s="24" t="n">
        <f aca="false">G348-F348+I348-J348-L348+K348</f>
        <v>0</v>
      </c>
      <c r="N348" s="23" t="n">
        <f aca="false">SUM(N349:N362)</f>
        <v>0</v>
      </c>
      <c r="O348" s="23" t="n">
        <f aca="false">SUM(O349:O362)</f>
        <v>0</v>
      </c>
    </row>
    <row r="349" customFormat="false" ht="11.25" hidden="fals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39</v>
      </c>
      <c r="E354" s="26" t="s">
        <v>242</v>
      </c>
      <c r="F354" s="27"/>
      <c r="G354" s="27"/>
      <c r="H354" s="27"/>
      <c r="I354" s="27"/>
      <c r="J354" s="27"/>
      <c r="K354" s="27"/>
      <c r="L354" s="27"/>
      <c r="M354" s="27"/>
      <c r="N354" s="27"/>
      <c r="O354" s="27"/>
    </row>
    <row r="355" customFormat="false" ht="11.25" hidden="false" customHeight="false" outlineLevel="0" collapsed="false">
      <c r="A355" s="19"/>
      <c r="B355" s="25"/>
      <c r="C355" s="21" t="b">
        <f aca="false">FALSE()</f>
        <v>0</v>
      </c>
      <c r="D355" s="26" t="s">
        <v>239</v>
      </c>
      <c r="E355" s="26" t="s">
        <v>32</v>
      </c>
      <c r="F355" s="27"/>
      <c r="G355" s="27"/>
      <c r="H355" s="27"/>
      <c r="I355" s="27"/>
      <c r="J355" s="27"/>
      <c r="K355" s="27"/>
      <c r="L355" s="27"/>
      <c r="M355" s="27"/>
      <c r="N355" s="27"/>
      <c r="O355" s="27"/>
    </row>
    <row r="356" customFormat="false" ht="22.5" hidden="fals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39</v>
      </c>
      <c r="E361" s="26" t="s">
        <v>37</v>
      </c>
      <c r="F361" s="27"/>
      <c r="G361" s="27"/>
      <c r="H361" s="27"/>
      <c r="I361" s="27"/>
      <c r="J361" s="27"/>
      <c r="K361" s="27"/>
      <c r="L361" s="27"/>
      <c r="M361" s="27"/>
      <c r="N361" s="27"/>
      <c r="O361" s="27"/>
    </row>
    <row r="362" customFormat="false" ht="11.25" hidden="fals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fals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fals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fals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fals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fals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fals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fals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SUM(H418:H429)</f>
        <v>0</v>
      </c>
      <c r="I417" s="23" t="n">
        <f aca="false">SUM(I418:I429)</f>
        <v>0</v>
      </c>
      <c r="J417" s="23" t="n">
        <f aca="false">SUM(J418:J429)</f>
        <v>0</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0</v>
      </c>
      <c r="E428" s="26" t="s">
        <v>37</v>
      </c>
      <c r="F428" s="27"/>
      <c r="G428" s="27"/>
      <c r="H428" s="27"/>
      <c r="I428" s="27"/>
      <c r="J428" s="27"/>
      <c r="K428" s="27"/>
      <c r="L428" s="27"/>
      <c r="M428" s="27"/>
      <c r="N428" s="27"/>
      <c r="O428" s="27"/>
    </row>
    <row r="429" customFormat="false" ht="11.25" hidden="fals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fals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fals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fals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fals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0</v>
      </c>
      <c r="I463" s="23" t="n">
        <f aca="false">SUM(I464:I471)</f>
        <v>0</v>
      </c>
      <c r="J463" s="23" t="n">
        <f aca="false">SUM(J464:J471)</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1</v>
      </c>
      <c r="E470" s="26" t="s">
        <v>37</v>
      </c>
      <c r="F470" s="27"/>
      <c r="G470" s="27"/>
      <c r="H470" s="27"/>
      <c r="I470" s="27"/>
      <c r="J470" s="27"/>
      <c r="K470" s="27"/>
      <c r="L470" s="27"/>
      <c r="M470" s="27"/>
      <c r="N470" s="27"/>
      <c r="O470" s="27"/>
    </row>
    <row r="471" customFormat="false" ht="11.25" hidden="fals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6</v>
      </c>
      <c r="E487" s="26" t="s">
        <v>37</v>
      </c>
      <c r="F487" s="27"/>
      <c r="G487" s="27"/>
      <c r="H487" s="27"/>
      <c r="I487" s="27"/>
      <c r="J487" s="27"/>
      <c r="K487" s="27"/>
      <c r="L487" s="27"/>
      <c r="M487" s="27"/>
      <c r="N487" s="27"/>
      <c r="O487" s="27"/>
    </row>
    <row r="488" customFormat="false" ht="11.25" hidden="fals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2</v>
      </c>
      <c r="E504" s="26" t="s">
        <v>37</v>
      </c>
      <c r="F504" s="27"/>
      <c r="G504" s="27"/>
      <c r="H504" s="27"/>
      <c r="I504" s="27"/>
      <c r="J504" s="27"/>
      <c r="K504" s="27"/>
      <c r="L504" s="27"/>
      <c r="M504" s="27"/>
      <c r="N504" s="27"/>
      <c r="O504" s="27"/>
    </row>
    <row r="505" customFormat="false" ht="11.25" hidden="fals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fals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fals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false" customHeight="false" outlineLevel="0" collapsed="false">
      <c r="A540" s="19" t="n">
        <v>51</v>
      </c>
      <c r="B540" s="20" t="s">
        <v>339</v>
      </c>
      <c r="C540" s="21" t="b">
        <f aca="false">FALSE()</f>
        <v>0</v>
      </c>
      <c r="D540" s="22" t="s">
        <v>340</v>
      </c>
      <c r="E540" s="22"/>
      <c r="F540" s="23" t="n">
        <f aca="false">SUM(F541:F553)</f>
        <v>0</v>
      </c>
      <c r="G540" s="23" t="n">
        <f aca="false">SUM(G541:G553)</f>
        <v>0</v>
      </c>
      <c r="H540" s="23" t="n">
        <f aca="false">SUM(H541:H553)</f>
        <v>0</v>
      </c>
      <c r="I540" s="23" t="n">
        <f aca="false">SUM(I541:I553)</f>
        <v>0</v>
      </c>
      <c r="J540" s="23" t="n">
        <f aca="false">SUM(J541:J553)</f>
        <v>0</v>
      </c>
      <c r="K540" s="23" t="n">
        <f aca="false">SUM(K541:K553)</f>
        <v>0</v>
      </c>
      <c r="L540" s="23" t="n">
        <f aca="false">SUM(L541:L553)</f>
        <v>0</v>
      </c>
      <c r="M540" s="24" t="n">
        <f aca="false">G540-F540+I540-J540-L540+K540</f>
        <v>0</v>
      </c>
      <c r="N540" s="23" t="n">
        <f aca="false">SUM(N541:N553)</f>
        <v>0</v>
      </c>
      <c r="O540" s="23" t="n">
        <f aca="false">SUM(O541:O553)</f>
        <v>0</v>
      </c>
    </row>
    <row r="541" customFormat="false" ht="112.5" hidden="false" customHeight="false" outlineLevel="0" collapsed="false">
      <c r="A541" s="19"/>
      <c r="B541" s="25"/>
      <c r="C541" s="21" t="b">
        <f aca="false">FALSE()</f>
        <v>0</v>
      </c>
      <c r="D541" s="26" t="s">
        <v>340</v>
      </c>
      <c r="E541" s="26" t="s">
        <v>341</v>
      </c>
      <c r="F541" s="27"/>
      <c r="G541" s="27"/>
      <c r="H541" s="27"/>
      <c r="I541" s="27"/>
      <c r="J541" s="27"/>
      <c r="K541" s="27"/>
      <c r="L541" s="27"/>
      <c r="M541" s="27"/>
      <c r="N541" s="27"/>
      <c r="O541" s="27"/>
    </row>
    <row r="542" customFormat="false" ht="33.75" hidden="false" customHeight="fals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0</v>
      </c>
      <c r="E546" s="26" t="s">
        <v>345</v>
      </c>
      <c r="F546" s="27"/>
      <c r="G546" s="27"/>
      <c r="H546" s="27"/>
      <c r="I546" s="27"/>
      <c r="J546" s="27"/>
      <c r="K546" s="27"/>
      <c r="L546" s="27"/>
      <c r="M546" s="27"/>
      <c r="N546" s="27"/>
      <c r="O546" s="27"/>
    </row>
    <row r="547" customFormat="false" ht="11.25" hidden="fals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0</v>
      </c>
      <c r="E549" s="26" t="s">
        <v>347</v>
      </c>
      <c r="F549" s="27"/>
      <c r="G549" s="27"/>
      <c r="H549" s="27"/>
      <c r="I549" s="27"/>
      <c r="J549" s="27"/>
      <c r="K549" s="27"/>
      <c r="L549" s="27"/>
      <c r="M549" s="27"/>
      <c r="N549" s="27"/>
      <c r="O549" s="27"/>
    </row>
    <row r="550" customFormat="false" ht="11.25" hidden="false" customHeight="false" outlineLevel="0" collapsed="false">
      <c r="A550" s="19"/>
      <c r="B550" s="25"/>
      <c r="C550" s="21" t="b">
        <f aca="false">FALSE()</f>
        <v>0</v>
      </c>
      <c r="D550" s="26" t="s">
        <v>340</v>
      </c>
      <c r="E550" s="26" t="s">
        <v>35</v>
      </c>
      <c r="F550" s="27"/>
      <c r="G550" s="27"/>
      <c r="H550" s="27"/>
      <c r="I550" s="27"/>
      <c r="J550" s="27"/>
      <c r="K550" s="27"/>
      <c r="L550" s="27"/>
      <c r="M550" s="27"/>
      <c r="N550" s="27"/>
      <c r="O550" s="27"/>
    </row>
    <row r="551" customFormat="false" ht="78.75" hidden="fals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0</v>
      </c>
      <c r="E552" s="26" t="s">
        <v>37</v>
      </c>
      <c r="F552" s="27"/>
      <c r="G552" s="27"/>
      <c r="H552" s="27"/>
      <c r="I552" s="27"/>
      <c r="J552" s="27"/>
      <c r="K552" s="27"/>
      <c r="L552" s="27"/>
      <c r="M552" s="27"/>
      <c r="N552" s="27"/>
      <c r="O552" s="27"/>
    </row>
    <row r="553" customFormat="false" ht="11.25" hidden="fals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fals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false" customHeight="false" outlineLevel="0" collapsed="false">
      <c r="A566" s="19" t="n">
        <v>53</v>
      </c>
      <c r="B566" s="20" t="s">
        <v>359</v>
      </c>
      <c r="C566" s="21" t="b">
        <f aca="false">FALSE()</f>
        <v>0</v>
      </c>
      <c r="D566" s="22" t="s">
        <v>360</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0</v>
      </c>
      <c r="E567" s="26" t="s">
        <v>361</v>
      </c>
      <c r="F567" s="27"/>
      <c r="G567" s="27"/>
      <c r="H567" s="27"/>
      <c r="I567" s="27"/>
      <c r="J567" s="27"/>
      <c r="K567" s="27"/>
      <c r="L567" s="27"/>
      <c r="M567" s="27"/>
      <c r="N567" s="27"/>
      <c r="O567" s="27"/>
    </row>
    <row r="568" customFormat="false" ht="33.75" hidden="fals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false" customHeight="false" outlineLevel="0" collapsed="false">
      <c r="A575" s="19" t="n">
        <v>54</v>
      </c>
      <c r="B575" s="20" t="s">
        <v>368</v>
      </c>
      <c r="C575" s="21" t="b">
        <f aca="false">FALSE()</f>
        <v>0</v>
      </c>
      <c r="D575" s="22" t="s">
        <v>369</v>
      </c>
      <c r="E575" s="22"/>
      <c r="F575" s="23" t="n">
        <f aca="false">SUM(F576:F589)</f>
        <v>0</v>
      </c>
      <c r="G575" s="23" t="n">
        <f aca="false">SUM(G576:G589)</f>
        <v>0</v>
      </c>
      <c r="H575" s="23" t="n">
        <f aca="false">SUM(H576:H589)</f>
        <v>0</v>
      </c>
      <c r="I575" s="23" t="n">
        <f aca="false">SUM(I576:I589)</f>
        <v>0</v>
      </c>
      <c r="J575" s="23" t="n">
        <f aca="false">SUM(J576:J589)</f>
        <v>0</v>
      </c>
      <c r="K575" s="23" t="n">
        <f aca="false">SUM(K576:K589)</f>
        <v>0</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c r="G576" s="27"/>
      <c r="H576" s="27"/>
      <c r="I576" s="27"/>
      <c r="J576" s="27"/>
      <c r="K576" s="27"/>
      <c r="L576" s="27"/>
      <c r="M576" s="27"/>
      <c r="N576" s="27"/>
      <c r="O576" s="27"/>
    </row>
    <row r="577" customFormat="false" ht="11.25" hidden="fals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69</v>
      </c>
      <c r="E588" s="26" t="s">
        <v>37</v>
      </c>
      <c r="F588" s="27"/>
      <c r="G588" s="27"/>
      <c r="H588" s="27"/>
      <c r="I588" s="27"/>
      <c r="J588" s="27"/>
      <c r="K588" s="27"/>
      <c r="L588" s="27"/>
      <c r="M588" s="27"/>
      <c r="N588" s="27"/>
      <c r="O588" s="27"/>
    </row>
    <row r="589" customFormat="false" ht="11.25" hidden="fals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fals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fals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fals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fals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SUM(H606:H619)</f>
        <v>0</v>
      </c>
      <c r="I605" s="23" t="n">
        <f aca="false">SUM(I606:I619)</f>
        <v>0</v>
      </c>
      <c r="J605" s="23" t="n">
        <f aca="false">SUM(J606:J619)</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false" customHeight="false" outlineLevel="0" collapsed="false">
      <c r="A606" s="19"/>
      <c r="B606" s="25"/>
      <c r="C606" s="21" t="b">
        <f aca="false">FALSE()</f>
        <v>0</v>
      </c>
      <c r="D606" s="26" t="s">
        <v>384</v>
      </c>
      <c r="E606" s="26" t="s">
        <v>385</v>
      </c>
      <c r="F606" s="27"/>
      <c r="G606" s="27"/>
      <c r="H606" s="27"/>
      <c r="I606" s="27"/>
      <c r="J606" s="27"/>
      <c r="K606" s="27"/>
      <c r="L606" s="27"/>
      <c r="M606" s="27"/>
      <c r="N606" s="27"/>
      <c r="O606" s="27"/>
    </row>
    <row r="607" customFormat="false" ht="11.25" hidden="fals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fals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fals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fals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false" customHeight="false" outlineLevel="0" collapsed="false">
      <c r="A620" s="19" t="n">
        <v>57</v>
      </c>
      <c r="B620" s="20" t="s">
        <v>387</v>
      </c>
      <c r="C620" s="21" t="b">
        <f aca="false">FALSE()</f>
        <v>0</v>
      </c>
      <c r="D620" s="22" t="s">
        <v>388</v>
      </c>
      <c r="E620" s="22"/>
      <c r="F620" s="23" t="n">
        <f aca="false">SUM(F621:F634)</f>
        <v>0</v>
      </c>
      <c r="G620" s="23" t="n">
        <f aca="false">SUM(G621:G634)</f>
        <v>0</v>
      </c>
      <c r="H620" s="23" t="n">
        <f aca="false">SUM(H621:H634)</f>
        <v>0</v>
      </c>
      <c r="I620" s="23" t="n">
        <f aca="false">SUM(I621:I634)</f>
        <v>0</v>
      </c>
      <c r="J620" s="23" t="n">
        <f aca="false">SUM(J621:J634)</f>
        <v>0</v>
      </c>
      <c r="K620" s="23" t="n">
        <f aca="false">SUM(K621:K634)</f>
        <v>0</v>
      </c>
      <c r="L620" s="23" t="n">
        <f aca="false">SUM(L621:L634)</f>
        <v>0</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c r="G621" s="27"/>
      <c r="H621" s="27"/>
      <c r="I621" s="27"/>
      <c r="J621" s="27"/>
      <c r="K621" s="27"/>
      <c r="L621" s="27"/>
      <c r="M621" s="27"/>
      <c r="N621" s="27"/>
      <c r="O621" s="27"/>
    </row>
    <row r="622" customFormat="false" ht="11.25" hidden="fals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8</v>
      </c>
      <c r="E631" s="26" t="s">
        <v>377</v>
      </c>
      <c r="F631" s="27"/>
      <c r="G631" s="27"/>
      <c r="H631" s="27"/>
      <c r="I631" s="27"/>
      <c r="J631" s="27"/>
      <c r="K631" s="27"/>
      <c r="L631" s="27"/>
      <c r="M631" s="27"/>
      <c r="N631" s="27"/>
      <c r="O631" s="27"/>
    </row>
    <row r="632" customFormat="false" ht="11.25" hidden="fals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8</v>
      </c>
      <c r="E633" s="26" t="s">
        <v>37</v>
      </c>
      <c r="F633" s="27"/>
      <c r="G633" s="27"/>
      <c r="H633" s="27"/>
      <c r="I633" s="27"/>
      <c r="J633" s="27"/>
      <c r="K633" s="27"/>
      <c r="L633" s="27"/>
      <c r="M633" s="27"/>
      <c r="N633" s="27"/>
      <c r="O633" s="27"/>
    </row>
    <row r="634" customFormat="false" ht="11.25" hidden="fals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false" customHeight="false" outlineLevel="0" collapsed="false">
      <c r="A635" s="19" t="n">
        <v>58</v>
      </c>
      <c r="B635" s="20" t="s">
        <v>392</v>
      </c>
      <c r="C635" s="21" t="b">
        <f aca="false">FALSE()</f>
        <v>0</v>
      </c>
      <c r="D635" s="22" t="s">
        <v>393</v>
      </c>
      <c r="E635" s="22"/>
      <c r="F635" s="23" t="n">
        <f aca="false">SUM(F636:F649)</f>
        <v>0</v>
      </c>
      <c r="G635" s="23" t="n">
        <f aca="false">SUM(G636:G649)</f>
        <v>0</v>
      </c>
      <c r="H635" s="23" t="n">
        <f aca="false">SUM(H636:H649)</f>
        <v>0</v>
      </c>
      <c r="I635" s="23" t="n">
        <f aca="false">SUM(I636:I649)</f>
        <v>0</v>
      </c>
      <c r="J635" s="23" t="n">
        <f aca="false">SUM(J636:J649)</f>
        <v>0</v>
      </c>
      <c r="K635" s="23" t="n">
        <f aca="false">SUM(K636:K649)</f>
        <v>0</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c r="G636" s="27"/>
      <c r="H636" s="27"/>
      <c r="I636" s="27"/>
      <c r="J636" s="27"/>
      <c r="K636" s="27"/>
      <c r="L636" s="27"/>
      <c r="M636" s="27"/>
      <c r="N636" s="27"/>
      <c r="O636" s="27"/>
    </row>
    <row r="637" customFormat="false" ht="11.25" hidden="fals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3</v>
      </c>
      <c r="E648" s="26" t="s">
        <v>37</v>
      </c>
      <c r="F648" s="27"/>
      <c r="G648" s="27"/>
      <c r="H648" s="27"/>
      <c r="I648" s="27"/>
      <c r="J648" s="27"/>
      <c r="K648" s="27"/>
      <c r="L648" s="27"/>
      <c r="M648" s="27"/>
      <c r="N648" s="27"/>
      <c r="O648" s="27"/>
    </row>
    <row r="649" customFormat="false" ht="11.25" hidden="fals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false" customHeight="false" outlineLevel="0" collapsed="false">
      <c r="A650" s="19" t="n">
        <v>59</v>
      </c>
      <c r="B650" s="20" t="s">
        <v>397</v>
      </c>
      <c r="C650" s="21" t="b">
        <f aca="false">FALSE()</f>
        <v>0</v>
      </c>
      <c r="D650" s="22" t="s">
        <v>398</v>
      </c>
      <c r="E650" s="22"/>
      <c r="F650" s="23" t="n">
        <f aca="false">SUM(F651:F664)</f>
        <v>0</v>
      </c>
      <c r="G650" s="23" t="n">
        <f aca="false">SUM(G651:G664)</f>
        <v>0</v>
      </c>
      <c r="H650" s="23" t="n">
        <f aca="false">SUM(H651:H664)</f>
        <v>0</v>
      </c>
      <c r="I650" s="23" t="n">
        <f aca="false">SUM(I651:I664)</f>
        <v>0</v>
      </c>
      <c r="J650" s="23" t="n">
        <f aca="false">SUM(J651:J664)</f>
        <v>0</v>
      </c>
      <c r="K650" s="23" t="n">
        <f aca="false">SUM(K651:K664)</f>
        <v>0</v>
      </c>
      <c r="L650" s="23" t="n">
        <f aca="false">SUM(L651:L664)</f>
        <v>0</v>
      </c>
      <c r="M650" s="24" t="n">
        <f aca="false">G650-F650+I650-J650-L650+K650</f>
        <v>0</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c r="G651" s="27"/>
      <c r="H651" s="27"/>
      <c r="I651" s="27"/>
      <c r="J651" s="27"/>
      <c r="K651" s="27"/>
      <c r="L651" s="27"/>
      <c r="M651" s="27"/>
      <c r="N651" s="27"/>
      <c r="O651" s="27"/>
    </row>
    <row r="652" customFormat="false" ht="11.25" hidden="fals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fals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8</v>
      </c>
      <c r="E661" s="26" t="s">
        <v>377</v>
      </c>
      <c r="F661" s="27"/>
      <c r="G661" s="27"/>
      <c r="H661" s="27"/>
      <c r="I661" s="27"/>
      <c r="J661" s="27"/>
      <c r="K661" s="27"/>
      <c r="L661" s="27"/>
      <c r="M661" s="27"/>
      <c r="N661" s="27"/>
      <c r="O661" s="27"/>
    </row>
    <row r="662" customFormat="false" ht="11.25" hidden="fals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8</v>
      </c>
      <c r="E663" s="26" t="s">
        <v>37</v>
      </c>
      <c r="F663" s="27"/>
      <c r="G663" s="27"/>
      <c r="H663" s="27"/>
      <c r="I663" s="27"/>
      <c r="J663" s="27"/>
      <c r="K663" s="27"/>
      <c r="L663" s="27"/>
      <c r="M663" s="27"/>
      <c r="N663" s="27"/>
      <c r="O663" s="27"/>
    </row>
    <row r="664" customFormat="false" ht="11.25" hidden="fals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fals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8</v>
      </c>
      <c r="E681" s="26" t="s">
        <v>409</v>
      </c>
      <c r="F681" s="27"/>
      <c r="G681" s="27"/>
      <c r="H681" s="27"/>
      <c r="I681" s="27"/>
      <c r="J681" s="27"/>
      <c r="K681" s="27"/>
      <c r="L681" s="27"/>
      <c r="M681" s="27"/>
      <c r="N681" s="27"/>
      <c r="O681" s="27"/>
    </row>
    <row r="682" customFormat="false" ht="11.25" hidden="fals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8</v>
      </c>
      <c r="E693" s="26" t="s">
        <v>37</v>
      </c>
      <c r="F693" s="27"/>
      <c r="G693" s="27"/>
      <c r="H693" s="27"/>
      <c r="I693" s="27"/>
      <c r="J693" s="27"/>
      <c r="K693" s="27"/>
      <c r="L693" s="27"/>
      <c r="M693" s="27"/>
      <c r="N693" s="27"/>
      <c r="O693" s="27"/>
    </row>
    <row r="694" customFormat="false" ht="11.25" hidden="fals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fals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fals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fals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fals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fals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fals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fals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fals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fals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0</v>
      </c>
      <c r="G722" s="29" t="n">
        <f aca="false">G13+G26+G39+G55+G68+G82+G96+G108+G123+G137+G169+G185+G200+G204+G208+G214+G221+G228+G235+G242+G249+G256+G263+G270+G277+G284+G291+G300+G315+G326+G337+G348+G363+G374+G376+G382+G389+G396+G403+G410+G417+G430+G445+G454+G463+G472+G489+G506+G523+G540+G554+G566+G575+G590+G605+G620+G635+G650+G665+G680+G695+G707+G715</f>
        <v>0</v>
      </c>
      <c r="H722" s="28" t="n">
        <f aca="false">SUBTOTAL(9,H13:H715)</f>
        <v>0</v>
      </c>
      <c r="I722" s="28" t="n">
        <f aca="false">SUBTOTAL(9,I13:I715)</f>
        <v>0</v>
      </c>
      <c r="J722" s="28" t="n">
        <f aca="false">SUBTOTAL(9,J13:J715)</f>
        <v>0</v>
      </c>
      <c r="K722" s="29" t="n">
        <f aca="false">K13+K26+K39+K55+K68+K82+K96+K108+K123+K137+K169+K185+K200+K204+K208+K214+K221+K228+K235+K242+K249+K256+K263+K270+K277+K284+K291+K300+K315+K326+K337+K348+K363+K374+K376+K382+K389+K396+K403+K410+K417+K430+K445+K454+K463+K472+K489+K506+K523+K540+K554+K566+K575+K590+K605+K620+K635+K650+K665+K680+K695+K707+K715</f>
        <v>0</v>
      </c>
      <c r="L722" s="29" t="n">
        <f aca="false">L13+L26+L39+L55+L68+L82+L96+L108+L123+L137+L169+L185+L200+L204+L208+L214+L221+L228+L235+L242+L249+L256+L263+L270+L277+L284+L291+L300+L315+L326+L337+L348+L363+L374+L376+L382+L389+L396+L403+L410+L417+L430+L445+L454+L463+L472+L489+L506+L523+L540+L554+L566+L575+L590+L605+L620+L635+L650+L665+L680+L695+L707+L715</f>
        <v>0</v>
      </c>
      <c r="M722" s="28" t="n">
        <f aca="false">SUBTOTAL(9,M13:M715)</f>
        <v>0</v>
      </c>
      <c r="N722" s="29" t="n">
        <f aca="false">N13+N26+N39+N55+N68+N82+N96+N108+N123+N137+N169+N185+N200+N204+N208+N214+N221+N228+N235+N242+N249+N256+N263+N270+N277+N284+N291+N300+N315+N326+N337+N348+N363+N374+N376+N382+N389+N396+N403+N410+N417+N430+N445+N454+N463+N472+N489+N506+N523+N540+N554+N566+N575+N590+N605+N620+N635+N650+N665+N680+N695+N707+N715</f>
        <v>0</v>
      </c>
      <c r="O722" s="28" t="n">
        <f aca="false">SUBTOTAL(9,O13:O715)</f>
        <v>0</v>
      </c>
    </row>
    <row r="723" customFormat="false" ht="11.25" hidden="false" customHeight="false" outlineLevel="0" collapsed="false">
      <c r="A723" s="19" t="n">
        <v>99</v>
      </c>
      <c r="B723" s="25" t="s">
        <v>430</v>
      </c>
      <c r="C723" s="21" t="b">
        <f aca="false">FALSE()</f>
        <v>0</v>
      </c>
      <c r="D723" s="26"/>
      <c r="E723" s="26"/>
      <c r="F723" s="27" t="n">
        <f aca="false">SUBTOTAL(9,F25:F694)</f>
        <v>0</v>
      </c>
      <c r="G723" s="27" t="n">
        <f aca="false">SUBTOTAL(9,G25:G694)</f>
        <v>0</v>
      </c>
      <c r="H723" s="27" t="n">
        <f aca="false">SUBTOTAL(9,H25:H694)</f>
        <v>0</v>
      </c>
      <c r="I723" s="27" t="n">
        <f aca="false">SUBTOTAL(9,I25:I694)</f>
        <v>0</v>
      </c>
      <c r="J723" s="27" t="n">
        <f aca="false">SUBTOTAL(9,J25:J694)</f>
        <v>0</v>
      </c>
      <c r="K723" s="27" t="n">
        <f aca="false">SUBTOTAL(9,K25:K694)</f>
        <v>0</v>
      </c>
      <c r="L723" s="27" t="n">
        <f aca="false">SUBTOTAL(9,L25:L694)</f>
        <v>0</v>
      </c>
      <c r="M723" s="27" t="n">
        <f aca="false">SUBTOTAL(9,M25:M694)</f>
        <v>0</v>
      </c>
      <c r="N723" s="27" t="n">
        <f aca="false">SUBTOTAL(9,N25:N694)</f>
        <v>0</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0</v>
      </c>
      <c r="G724" s="27" t="n">
        <f aca="false">G722-G723</f>
        <v>0</v>
      </c>
      <c r="H724" s="27" t="n">
        <f aca="false">H722-H723</f>
        <v>0</v>
      </c>
      <c r="I724" s="27" t="n">
        <f aca="false">I722-I723</f>
        <v>0</v>
      </c>
      <c r="J724" s="27" t="n">
        <f aca="false">J722-J723</f>
        <v>0</v>
      </c>
      <c r="K724" s="27" t="n">
        <f aca="false">K722-K723</f>
        <v>0</v>
      </c>
      <c r="L724" s="27" t="n">
        <f aca="false">L722-L723</f>
        <v>0</v>
      </c>
      <c r="M724" s="27" t="n">
        <f aca="false">M722-M723</f>
        <v>0</v>
      </c>
      <c r="N724" s="27" t="n">
        <f aca="false">N722-N723</f>
        <v>0</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3" t="s">
        <v>433</v>
      </c>
      <c r="E728" s="33"/>
      <c r="F728" s="34" t="s">
        <v>434</v>
      </c>
      <c r="G728" s="34"/>
      <c r="H728" s="34"/>
      <c r="I728" s="1"/>
      <c r="J728" s="1"/>
      <c r="K728" s="1"/>
      <c r="L728" s="1"/>
      <c r="M728" s="1"/>
      <c r="N728" s="1"/>
      <c r="O728" s="1"/>
    </row>
    <row r="729" customFormat="false" ht="11.25" hidden="false" customHeight="true" outlineLevel="0" collapsed="false">
      <c r="A729" s="3"/>
      <c r="B729" s="7"/>
      <c r="C729" s="7"/>
      <c r="D729" s="35"/>
      <c r="E729" s="3"/>
      <c r="F729" s="36"/>
      <c r="G729" s="3"/>
      <c r="H729" s="3"/>
      <c r="I729" s="3"/>
      <c r="J729" s="3"/>
      <c r="K729" s="3"/>
      <c r="L729" s="3"/>
      <c r="M729" s="3"/>
      <c r="N729" s="3"/>
      <c r="O729" s="3"/>
    </row>
    <row r="730" customFormat="false" ht="11.25" hidden="false" customHeight="true" outlineLevel="0" collapsed="false">
      <c r="A730" s="3"/>
      <c r="B730" s="7"/>
      <c r="C730" s="7"/>
      <c r="D730" s="35"/>
      <c r="E730" s="3"/>
      <c r="F730" s="36"/>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155">
      <formula>N($C13)&lt;&gt;0</formula>
    </cfRule>
  </conditionalFormatting>
  <conditionalFormatting sqref="M13">
    <cfRule type="expression" priority="3" aboveAverage="0" equalAverage="0" bottom="0" percent="0" rank="0" text="" dxfId="156">
      <formula>N($C13)&lt;&gt;0</formula>
    </cfRule>
  </conditionalFormatting>
  <conditionalFormatting sqref="M13">
    <cfRule type="expression" priority="4" aboveAverage="0" equalAverage="0" bottom="0" percent="0" rank="0" text="" dxfId="15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15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159">
      <formula>N($C26)&lt;&gt;0</formula>
    </cfRule>
  </conditionalFormatting>
  <conditionalFormatting sqref="F722:G722">
    <cfRule type="expression" priority="7" aboveAverage="0" equalAverage="0" bottom="0" percent="0" rank="0" text="" dxfId="160">
      <formula>N($C722)&lt;&gt;0</formula>
    </cfRule>
  </conditionalFormatting>
  <conditionalFormatting sqref="K722:L722">
    <cfRule type="expression" priority="8" aboveAverage="0" equalAverage="0" bottom="0" percent="0" rank="0" text="" dxfId="161">
      <formula>N($C722)&lt;&gt;0</formula>
    </cfRule>
  </conditionalFormatting>
  <conditionalFormatting sqref="N722">
    <cfRule type="expression" priority="9" aboveAverage="0" equalAverage="0" bottom="0" percent="0" rank="0" text="" dxfId="162">
      <formula>N($C722)&lt;&gt;0</formula>
    </cfRule>
  </conditionalFormatting>
  <conditionalFormatting sqref="N722">
    <cfRule type="expression" priority="10" aboveAverage="0" equalAverage="0" bottom="0" percent="0" rank="0" text="" dxfId="163">
      <formula>N($C722)&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A349" activeCellId="0" sqref="A349:IV353"/>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5</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0</v>
      </c>
      <c r="H13" s="23" t="n">
        <f aca="false">центр!H13+завод!H13+ордж!H13+собгород!H13+'112'!H13+РЭУ!H13+ИПК!H13</f>
        <v>12368972.47</v>
      </c>
      <c r="I13" s="23" t="n">
        <f aca="false">центр!I13+завод!I13+ордж!I13+собгород!I13+'112'!I13+РЭУ!I13+ИПК!I13</f>
        <v>525168.72</v>
      </c>
      <c r="J13" s="23" t="n">
        <f aca="false">центр!J13+завод!J13+ордж!J13+собгород!J13+'112'!J13+РЭУ!J13+ИПК!J13</f>
        <v>525168.72</v>
      </c>
      <c r="K13" s="23" t="n">
        <f aca="false">SUM(K14:K25)</f>
        <v>0</v>
      </c>
      <c r="L13" s="23" t="n">
        <f aca="false">SUM(L14:L25)</f>
        <v>0</v>
      </c>
      <c r="M13" s="24" t="n">
        <f aca="false">G13-F13+I13-J13-L13+K13</f>
        <v>0</v>
      </c>
      <c r="N13" s="23" t="n">
        <f aca="false">SUM(N14:N25)</f>
        <v>0</v>
      </c>
      <c r="O13" s="23" t="n">
        <f aca="false">SUM(O14:O25)</f>
        <v>0</v>
      </c>
    </row>
    <row r="14" customFormat="false" ht="11.25" hidden="true" customHeight="false" outlineLevel="0" collapsed="false">
      <c r="A14" s="19"/>
      <c r="B14" s="25"/>
      <c r="C14" s="21" t="b">
        <f aca="false">FALSE()</f>
        <v>0</v>
      </c>
      <c r="D14" s="26" t="s">
        <v>26</v>
      </c>
      <c r="E14" s="26" t="s">
        <v>27</v>
      </c>
      <c r="F14" s="27" t="n">
        <f aca="false">центр!F14+завод!F14+ордж!F14+собгород!F14+'112'!F14+РЭУ!F14+ИПК!F14</f>
        <v>0</v>
      </c>
      <c r="G14" s="27" t="n">
        <f aca="false">центр!G14+завод!G14+ордж!G14+собгород!G14+'112'!G14+РЭУ!G14+ИПК!G14</f>
        <v>0</v>
      </c>
      <c r="H14" s="27"/>
      <c r="I14" s="27"/>
      <c r="J14" s="27"/>
      <c r="K14" s="27" t="n">
        <f aca="false">центр!K14+завод!K14+ордж!K14+собгород!K14+'112'!K14+РЭУ!K14+ИПК!K14</f>
        <v>0</v>
      </c>
      <c r="L14" s="27" t="n">
        <f aca="false">центр!L14+завод!L14+ордж!L14+собгород!L14+'112'!L14+РЭУ!L14+ИПК!L14</f>
        <v>0</v>
      </c>
      <c r="M14" s="27"/>
      <c r="N14" s="27" t="n">
        <f aca="false">центр!N14+завод!N14+ордж!N14+собгород!N14+'112'!N14+РЭУ!N14+ИПК!N14</f>
        <v>0</v>
      </c>
      <c r="O14" s="27"/>
    </row>
    <row r="15" customFormat="false" ht="11.25" hidden="true" customHeight="false" outlineLevel="0" collapsed="false">
      <c r="A15" s="19"/>
      <c r="B15" s="25"/>
      <c r="C15" s="21" t="b">
        <f aca="false">FALSE()</f>
        <v>0</v>
      </c>
      <c r="D15" s="26" t="s">
        <v>26</v>
      </c>
      <c r="E15" s="26" t="s">
        <v>28</v>
      </c>
      <c r="F15" s="27" t="n">
        <f aca="false">центр!F15+завод!F15+ордж!F15+собгород!F15+'112'!F15+РЭУ!F15+ИПК!F15</f>
        <v>0</v>
      </c>
      <c r="G15" s="27" t="n">
        <f aca="false">центр!G15+завод!G15+ордж!G15+собгород!G15+'112'!G15+РЭУ!G15+ИПК!G15</f>
        <v>0</v>
      </c>
      <c r="H15" s="27"/>
      <c r="I15" s="27"/>
      <c r="J15" s="27"/>
      <c r="K15" s="27" t="n">
        <f aca="false">центр!K15+завод!K15+ордж!K15+собгород!K15+'112'!K15+РЭУ!K15+ИПК!K15</f>
        <v>0</v>
      </c>
      <c r="L15" s="27" t="n">
        <f aca="false">центр!L15+завод!L15+ордж!L15+собгород!L15+'112'!L15+РЭУ!L15+ИПК!L15</f>
        <v>0</v>
      </c>
      <c r="M15" s="27"/>
      <c r="N15" s="27" t="n">
        <f aca="false">центр!N15+завод!N15+ордж!N15+собгород!N15+'112'!N15+РЭУ!N15+ИПК!N15</f>
        <v>0</v>
      </c>
      <c r="O15" s="27"/>
    </row>
    <row r="16" customFormat="false" ht="11.25" hidden="true" customHeight="false" outlineLevel="0" collapsed="false">
      <c r="A16" s="19"/>
      <c r="B16" s="25"/>
      <c r="C16" s="21" t="b">
        <f aca="false">FALSE()</f>
        <v>0</v>
      </c>
      <c r="D16" s="26" t="s">
        <v>26</v>
      </c>
      <c r="E16" s="26" t="s">
        <v>29</v>
      </c>
      <c r="F16" s="27" t="n">
        <f aca="false">центр!F16+завод!F16+ордж!F16+собгород!F16+'112'!F16+РЭУ!F16+ИПК!F16</f>
        <v>0</v>
      </c>
      <c r="G16" s="27" t="n">
        <f aca="false">центр!G16+завод!G16+ордж!G16+собгород!G16+'112'!G16+РЭУ!G16+ИПК!G16</f>
        <v>0</v>
      </c>
      <c r="H16" s="27"/>
      <c r="I16" s="27"/>
      <c r="J16" s="27"/>
      <c r="K16" s="27" t="n">
        <f aca="false">центр!K16+завод!K16+ордж!K16+собгород!K16+'112'!K16+РЭУ!K16+ИПК!K16</f>
        <v>0</v>
      </c>
      <c r="L16" s="27" t="n">
        <f aca="false">центр!L16+завод!L16+ордж!L16+собгород!L16+'112'!L16+РЭУ!L16+ИПК!L16</f>
        <v>0</v>
      </c>
      <c r="M16" s="27"/>
      <c r="N16" s="27" t="n">
        <f aca="false">центр!N16+завод!N16+ордж!N16+собгород!N16+'112'!N16+РЭУ!N16+ИПК!N16</f>
        <v>0</v>
      </c>
      <c r="O16" s="27"/>
    </row>
    <row r="17" customFormat="false" ht="11.25" hidden="true" customHeight="false" outlineLevel="0" collapsed="false">
      <c r="A17" s="19"/>
      <c r="B17" s="25"/>
      <c r="C17" s="21" t="b">
        <f aca="false">FALSE()</f>
        <v>0</v>
      </c>
      <c r="D17" s="26" t="s">
        <v>26</v>
      </c>
      <c r="E17" s="26" t="s">
        <v>30</v>
      </c>
      <c r="F17" s="27" t="n">
        <f aca="false">центр!F17+завод!F17+ордж!F17+собгород!F17+'112'!F17+РЭУ!F17+ИПК!F17</f>
        <v>0</v>
      </c>
      <c r="G17" s="27" t="n">
        <f aca="false">центр!G17+завод!G17+ордж!G17+собгород!G17+'112'!G17+РЭУ!G17+ИПК!G17</f>
        <v>0</v>
      </c>
      <c r="H17" s="27"/>
      <c r="I17" s="27"/>
      <c r="J17" s="27"/>
      <c r="K17" s="27" t="n">
        <f aca="false">центр!K17+завод!K17+ордж!K17+собгород!K17+'112'!K17+РЭУ!K17+ИПК!K17</f>
        <v>0</v>
      </c>
      <c r="L17" s="27" t="n">
        <f aca="false">центр!L17+завод!L17+ордж!L17+собгород!L17+'112'!L17+РЭУ!L17+ИПК!L17</f>
        <v>0</v>
      </c>
      <c r="M17" s="27"/>
      <c r="N17" s="27" t="n">
        <f aca="false">центр!N17+завод!N17+ордж!N17+собгород!N17+'112'!N17+РЭУ!N17+ИПК!N17</f>
        <v>0</v>
      </c>
      <c r="O17" s="27"/>
    </row>
    <row r="18" customFormat="false" ht="11.25" hidden="true" customHeight="false" outlineLevel="0" collapsed="false">
      <c r="A18" s="19"/>
      <c r="B18" s="25"/>
      <c r="C18" s="21" t="b">
        <f aca="false">FALSE()</f>
        <v>0</v>
      </c>
      <c r="D18" s="26" t="s">
        <v>26</v>
      </c>
      <c r="E18" s="26" t="s">
        <v>31</v>
      </c>
      <c r="F18" s="27" t="n">
        <f aca="false">центр!F18+завод!F18+ордж!F18+собгород!F18+'112'!F18+РЭУ!F18+ИПК!F18</f>
        <v>0</v>
      </c>
      <c r="G18" s="27" t="n">
        <f aca="false">центр!G18+завод!G18+ордж!G18+собгород!G18+'112'!G18+РЭУ!G18+ИПК!G18</f>
        <v>0</v>
      </c>
      <c r="H18" s="27"/>
      <c r="I18" s="27"/>
      <c r="J18" s="27"/>
      <c r="K18" s="27" t="n">
        <f aca="false">центр!K18+завод!K18+ордж!K18+собгород!K18+'112'!K18+РЭУ!K18+ИПК!K18</f>
        <v>0</v>
      </c>
      <c r="L18" s="27" t="n">
        <f aca="false">центр!L18+завод!L18+ордж!L18+собгород!L18+'112'!L18+РЭУ!L18+ИПК!L18</f>
        <v>0</v>
      </c>
      <c r="M18" s="27"/>
      <c r="N18" s="27" t="n">
        <f aca="false">центр!N18+завод!N18+ордж!N18+собгород!N18+'112'!N18+РЭУ!N18+ИПК!N18</f>
        <v>0</v>
      </c>
      <c r="O18" s="27"/>
    </row>
    <row r="19" customFormat="false" ht="11.25" hidden="true" customHeight="false" outlineLevel="0" collapsed="false">
      <c r="A19" s="19"/>
      <c r="B19" s="25"/>
      <c r="C19" s="21" t="b">
        <f aca="false">FALSE()</f>
        <v>0</v>
      </c>
      <c r="D19" s="26" t="s">
        <v>26</v>
      </c>
      <c r="E19" s="26" t="s">
        <v>32</v>
      </c>
      <c r="F19" s="27" t="n">
        <f aca="false">центр!F19+завод!F19+ордж!F19+собгород!F19+'112'!F19+РЭУ!F19+ИПК!F19</f>
        <v>0</v>
      </c>
      <c r="G19" s="27" t="n">
        <f aca="false">центр!G19+завод!G19+ордж!G19+собгород!G19+'112'!G19+РЭУ!G19+ИПК!G19</f>
        <v>0</v>
      </c>
      <c r="H19" s="27"/>
      <c r="I19" s="27"/>
      <c r="J19" s="27"/>
      <c r="K19" s="27" t="n">
        <f aca="false">центр!K19+завод!K19+ордж!K19+собгород!K19+'112'!K19+РЭУ!K19+ИПК!K19</f>
        <v>0</v>
      </c>
      <c r="L19" s="27" t="n">
        <f aca="false">центр!L19+завод!L19+ордж!L19+собгород!L19+'112'!L19+РЭУ!L19+ИПК!L19</f>
        <v>0</v>
      </c>
      <c r="M19" s="27"/>
      <c r="N19" s="27" t="n">
        <f aca="false">центр!N19+завод!N19+ордж!N19+собгород!N19+'112'!N19+РЭУ!N19+ИПК!N19</f>
        <v>0</v>
      </c>
      <c r="O19" s="27"/>
    </row>
    <row r="20" customFormat="false" ht="11.25" hidden="true" customHeight="false" outlineLevel="0" collapsed="false">
      <c r="A20" s="19"/>
      <c r="B20" s="25"/>
      <c r="C20" s="21" t="b">
        <f aca="false">FALSE()</f>
        <v>0</v>
      </c>
      <c r="D20" s="26" t="s">
        <v>26</v>
      </c>
      <c r="E20" s="26" t="s">
        <v>33</v>
      </c>
      <c r="F20" s="27" t="n">
        <f aca="false">центр!F20+завод!F20+ордж!F20+собгород!F20+'112'!F20+РЭУ!F20+ИПК!F20</f>
        <v>0</v>
      </c>
      <c r="G20" s="27" t="n">
        <f aca="false">центр!G20+завод!G20+ордж!G20+собгород!G20+'112'!G20+РЭУ!G20+ИПК!G20</f>
        <v>0</v>
      </c>
      <c r="H20" s="27"/>
      <c r="I20" s="27"/>
      <c r="J20" s="27"/>
      <c r="K20" s="27" t="n">
        <f aca="false">центр!K20+завод!K20+ордж!K20+собгород!K20+'112'!K20+РЭУ!K20+ИПК!K20</f>
        <v>0</v>
      </c>
      <c r="L20" s="27" t="n">
        <f aca="false">центр!L20+завод!L20+ордж!L20+собгород!L20+'112'!L20+РЭУ!L20+ИПК!L20</f>
        <v>0</v>
      </c>
      <c r="M20" s="27"/>
      <c r="N20" s="27" t="n">
        <f aca="false">центр!N20+завод!N20+ордж!N20+собгород!N20+'112'!N20+РЭУ!N20+ИПК!N20</f>
        <v>0</v>
      </c>
      <c r="O20" s="27"/>
    </row>
    <row r="21" customFormat="false" ht="11.25" hidden="true" customHeight="false" outlineLevel="0" collapsed="false">
      <c r="A21" s="19"/>
      <c r="B21" s="25"/>
      <c r="C21" s="21" t="b">
        <f aca="false">FALSE()</f>
        <v>0</v>
      </c>
      <c r="D21" s="26" t="s">
        <v>26</v>
      </c>
      <c r="E21" s="26" t="s">
        <v>34</v>
      </c>
      <c r="F21" s="27" t="n">
        <f aca="false">центр!F21+завод!F21+ордж!F21+собгород!F21+'112'!F21+РЭУ!F21+ИПК!F21</f>
        <v>0</v>
      </c>
      <c r="G21" s="27" t="n">
        <f aca="false">центр!G21+завод!G21+ордж!G21+собгород!G21+'112'!G21+РЭУ!G21+ИПК!G21</f>
        <v>0</v>
      </c>
      <c r="H21" s="27"/>
      <c r="I21" s="27"/>
      <c r="J21" s="27"/>
      <c r="K21" s="27" t="n">
        <f aca="false">центр!K21+завод!K21+ордж!K21+собгород!K21+'112'!K21+РЭУ!K21+ИПК!K21</f>
        <v>0</v>
      </c>
      <c r="L21" s="27" t="n">
        <f aca="false">центр!L21+завод!L21+ордж!L21+собгород!L21+'112'!L21+РЭУ!L21+ИПК!L21</f>
        <v>0</v>
      </c>
      <c r="M21" s="27"/>
      <c r="N21" s="27" t="n">
        <f aca="false">центр!N21+завод!N21+ордж!N21+собгород!N21+'112'!N21+РЭУ!N21+ИПК!N21</f>
        <v>0</v>
      </c>
      <c r="O21" s="27"/>
    </row>
    <row r="22" customFormat="false" ht="11.25" hidden="true" customHeight="false" outlineLevel="0" collapsed="false">
      <c r="A22" s="19"/>
      <c r="B22" s="25"/>
      <c r="C22" s="21" t="b">
        <f aca="false">FALSE()</f>
        <v>0</v>
      </c>
      <c r="D22" s="26" t="s">
        <v>26</v>
      </c>
      <c r="E22" s="26" t="s">
        <v>35</v>
      </c>
      <c r="F22" s="27" t="n">
        <f aca="false">центр!F22+завод!F22+ордж!F22+собгород!F22+'112'!F22+РЭУ!F22+ИПК!F22</f>
        <v>0</v>
      </c>
      <c r="G22" s="27" t="n">
        <f aca="false">центр!G22+завод!G22+ордж!G22+собгород!G22+'112'!G22+РЭУ!G22+ИПК!G22</f>
        <v>0</v>
      </c>
      <c r="H22" s="27"/>
      <c r="I22" s="27"/>
      <c r="J22" s="27"/>
      <c r="K22" s="27" t="n">
        <f aca="false">центр!K22+завод!K22+ордж!K22+собгород!K22+'112'!K22+РЭУ!K22+ИПК!K22</f>
        <v>0</v>
      </c>
      <c r="L22" s="27" t="n">
        <f aca="false">центр!L22+завод!L22+ордж!L22+собгород!L22+'112'!L22+РЭУ!L22+ИПК!L22</f>
        <v>0</v>
      </c>
      <c r="M22" s="27"/>
      <c r="N22" s="27" t="n">
        <f aca="false">центр!N22+завод!N22+ордж!N22+собгород!N22+'112'!N22+РЭУ!N22+ИПК!N22</f>
        <v>0</v>
      </c>
      <c r="O22" s="27"/>
    </row>
    <row r="23" customFormat="false" ht="11.25" hidden="true" customHeight="false" outlineLevel="0" collapsed="false">
      <c r="A23" s="19"/>
      <c r="B23" s="25"/>
      <c r="C23" s="21" t="b">
        <f aca="false">FALSE()</f>
        <v>0</v>
      </c>
      <c r="D23" s="26" t="s">
        <v>26</v>
      </c>
      <c r="E23" s="26" t="s">
        <v>36</v>
      </c>
      <c r="F23" s="27" t="n">
        <f aca="false">центр!F23+завод!F23+ордж!F23+собгород!F23+'112'!F23+РЭУ!F23+ИПК!F23</f>
        <v>0</v>
      </c>
      <c r="G23" s="27" t="n">
        <f aca="false">центр!G23+завод!G23+ордж!G23+собгород!G23+'112'!G23+РЭУ!G23+ИПК!G23</f>
        <v>0</v>
      </c>
      <c r="H23" s="27"/>
      <c r="I23" s="27"/>
      <c r="J23" s="27"/>
      <c r="K23" s="27" t="n">
        <f aca="false">центр!K23+завод!K23+ордж!K23+собгород!K23+'112'!K23+РЭУ!K23+ИПК!K23</f>
        <v>0</v>
      </c>
      <c r="L23" s="27" t="n">
        <f aca="false">центр!L23+завод!L23+ордж!L23+собгород!L23+'112'!L23+РЭУ!L23+ИПК!L23</f>
        <v>0</v>
      </c>
      <c r="M23" s="27"/>
      <c r="N23" s="27" t="n">
        <f aca="false">центр!N23+завод!N23+ордж!N23+собгород!N23+'112'!N23+РЭУ!N23+ИПК!N23</f>
        <v>0</v>
      </c>
      <c r="O23" s="27"/>
    </row>
    <row r="24" customFormat="false" ht="11.25" hidden="true" customHeight="false" outlineLevel="0" collapsed="false">
      <c r="A24" s="19"/>
      <c r="B24" s="25"/>
      <c r="C24" s="21" t="b">
        <f aca="false">FALSE()</f>
        <v>0</v>
      </c>
      <c r="D24" s="26" t="s">
        <v>26</v>
      </c>
      <c r="E24" s="26" t="s">
        <v>37</v>
      </c>
      <c r="F24" s="27" t="n">
        <f aca="false">центр!F24+завод!F24+ордж!F24+собгород!F24+'112'!F24+РЭУ!F24+ИПК!F24</f>
        <v>0</v>
      </c>
      <c r="G24" s="27" t="n">
        <f aca="false">центр!G24+завод!G24+ордж!G24+собгород!G24+'112'!G24+РЭУ!G24+ИПК!G24</f>
        <v>0</v>
      </c>
      <c r="H24" s="27"/>
      <c r="I24" s="27"/>
      <c r="J24" s="27"/>
      <c r="K24" s="27" t="n">
        <f aca="false">центр!K24+завод!K24+ордж!K24+собгород!K24+'112'!K24+РЭУ!K24+ИПК!K24</f>
        <v>0</v>
      </c>
      <c r="L24" s="27" t="n">
        <f aca="false">центр!L24+завод!L24+ордж!L24+собгород!L24+'112'!L24+РЭУ!L24+ИПК!L24</f>
        <v>0</v>
      </c>
      <c r="M24" s="27"/>
      <c r="N24" s="27" t="n">
        <f aca="false">центр!N24+завод!N24+ордж!N24+собгород!N24+'112'!N24+РЭУ!N24+ИПК!N24</f>
        <v>0</v>
      </c>
      <c r="O24" s="27"/>
    </row>
    <row r="25" customFormat="false" ht="11.25" hidden="true" customHeight="false" outlineLevel="0" collapsed="false">
      <c r="A25" s="19"/>
      <c r="B25" s="25"/>
      <c r="C25" s="21" t="b">
        <f aca="false">FALSE()</f>
        <v>0</v>
      </c>
      <c r="D25" s="26" t="s">
        <v>26</v>
      </c>
      <c r="E25" s="26" t="s">
        <v>38</v>
      </c>
      <c r="F25" s="27" t="n">
        <f aca="false">центр!F25+завод!F25+ордж!F25+собгород!F25+'112'!F25+РЭУ!F25+ИПК!F25</f>
        <v>0</v>
      </c>
      <c r="G25" s="27" t="n">
        <f aca="false">центр!G25+завод!G25+ордж!G25+собгород!G25+'112'!G25+РЭУ!G25+ИПК!G25</f>
        <v>0</v>
      </c>
      <c r="H25" s="27"/>
      <c r="I25" s="27"/>
      <c r="J25" s="27"/>
      <c r="K25" s="27" t="n">
        <f aca="false">центр!K25+завод!K25+ордж!K25+собгород!K25+'112'!K25+РЭУ!K25+ИПК!K25</f>
        <v>0</v>
      </c>
      <c r="L25" s="27" t="n">
        <f aca="false">центр!L25+завод!L25+ордж!L25+собгород!L25+'112'!L25+РЭУ!L25+ИПК!L25</f>
        <v>0</v>
      </c>
      <c r="M25" s="27"/>
      <c r="N25" s="27" t="n">
        <f aca="false">центр!N25+завод!N25+ордж!N25+собгород!N25+'112'!N25+РЭУ!N25+ИПК!N25</f>
        <v>0</v>
      </c>
      <c r="O25" s="27"/>
    </row>
    <row r="26" customFormat="false" ht="22.5" hidden="true" customHeight="false" outlineLevel="0" collapsed="false">
      <c r="A26" s="19" t="n">
        <v>2</v>
      </c>
      <c r="B26" s="20" t="s">
        <v>39</v>
      </c>
      <c r="C26" s="21" t="b">
        <f aca="false">FALSE()</f>
        <v>0</v>
      </c>
      <c r="D26" s="22" t="s">
        <v>40</v>
      </c>
      <c r="E26" s="22"/>
      <c r="F26" s="23" t="n">
        <f aca="false">SUM(F27:F38)</f>
        <v>0</v>
      </c>
      <c r="G26" s="23" t="n">
        <f aca="false">SUM(G27:G38)</f>
        <v>0</v>
      </c>
      <c r="H26" s="23" t="n">
        <f aca="false">центр!H26+завод!H26+ордж!H26+собгород!H26+'112'!H26+РЭУ!H26+ИПК!H26</f>
        <v>0</v>
      </c>
      <c r="I26" s="23" t="n">
        <f aca="false">центр!I26+завод!I26+ордж!I26+собгород!I26+'112'!I26+РЭУ!I26+ИПК!I26</f>
        <v>0</v>
      </c>
      <c r="J26" s="23" t="n">
        <f aca="false">центр!J26+завод!J26+ордж!J26+собгород!J26+'112'!J26+РЭУ!J26+ИПК!J26</f>
        <v>0</v>
      </c>
      <c r="K26" s="23" t="n">
        <f aca="false">SUM(K27:K38)</f>
        <v>0</v>
      </c>
      <c r="L26" s="23" t="n">
        <f aca="false">SUM(L27:L38)</f>
        <v>0</v>
      </c>
      <c r="M26" s="24" t="n">
        <f aca="false">G26-F26+I26-J26-L26+K26</f>
        <v>0</v>
      </c>
      <c r="N26" s="23" t="n">
        <f aca="false">SUM(N27:N38)</f>
        <v>0</v>
      </c>
      <c r="O26" s="23" t="n">
        <f aca="false">SUM(O27:O38)</f>
        <v>0</v>
      </c>
    </row>
    <row r="27" customFormat="false" ht="11.25" hidden="true" customHeight="false" outlineLevel="0" collapsed="false">
      <c r="A27" s="19"/>
      <c r="B27" s="25"/>
      <c r="C27" s="21" t="b">
        <f aca="false">FALSE()</f>
        <v>0</v>
      </c>
      <c r="D27" s="26" t="s">
        <v>40</v>
      </c>
      <c r="E27" s="26" t="s">
        <v>27</v>
      </c>
      <c r="F27" s="27" t="n">
        <f aca="false">центр!F27+завод!F27+ордж!F27+собгород!F27+'112'!F27+РЭУ!F27+ИПК!F27</f>
        <v>0</v>
      </c>
      <c r="G27" s="27" t="n">
        <f aca="false">центр!G27+завод!G27+ордж!G27+собгород!G27+'112'!G27+РЭУ!G27+ИПК!G27</f>
        <v>0</v>
      </c>
      <c r="H27" s="27"/>
      <c r="I27" s="27"/>
      <c r="J27" s="27"/>
      <c r="K27" s="27" t="n">
        <f aca="false">центр!K27+завод!K27+ордж!K27+собгород!K27+'112'!K27+РЭУ!K27+ИПК!K27</f>
        <v>0</v>
      </c>
      <c r="L27" s="27" t="n">
        <f aca="false">центр!L27+завод!L27+ордж!L27+собгород!L27+'112'!L27+РЭУ!L27+ИПК!L27</f>
        <v>0</v>
      </c>
      <c r="M27" s="27"/>
      <c r="N27" s="27" t="n">
        <f aca="false">центр!N27+завод!N27+ордж!N27+собгород!N27+'112'!N27+РЭУ!N27+ИПК!N27</f>
        <v>0</v>
      </c>
      <c r="O27" s="27"/>
    </row>
    <row r="28" customFormat="false" ht="11.25" hidden="true" customHeight="false" outlineLevel="0" collapsed="false">
      <c r="A28" s="19"/>
      <c r="B28" s="25"/>
      <c r="C28" s="21" t="b">
        <f aca="false">FALSE()</f>
        <v>0</v>
      </c>
      <c r="D28" s="26" t="s">
        <v>40</v>
      </c>
      <c r="E28" s="26" t="s">
        <v>41</v>
      </c>
      <c r="F28" s="27" t="n">
        <f aca="false">центр!F28+завод!F28+ордж!F28+собгород!F28+'112'!F28+РЭУ!F28+ИПК!F28</f>
        <v>0</v>
      </c>
      <c r="G28" s="27" t="n">
        <f aca="false">центр!G28+завод!G28+ордж!G28+собгород!G28+'112'!G28+РЭУ!G28+ИПК!G28</f>
        <v>0</v>
      </c>
      <c r="H28" s="27"/>
      <c r="I28" s="27"/>
      <c r="J28" s="27"/>
      <c r="K28" s="27" t="n">
        <f aca="false">центр!K28+завод!K28+ордж!K28+собгород!K28+'112'!K28+РЭУ!K28+ИПК!K28</f>
        <v>0</v>
      </c>
      <c r="L28" s="27" t="n">
        <f aca="false">центр!L28+завод!L28+ордж!L28+собгород!L28+'112'!L28+РЭУ!L28+ИПК!L28</f>
        <v>0</v>
      </c>
      <c r="M28" s="27"/>
      <c r="N28" s="27" t="n">
        <f aca="false">центр!N28+завод!N28+ордж!N28+собгород!N28+'112'!N28+РЭУ!N28+ИПК!N28</f>
        <v>0</v>
      </c>
      <c r="O28" s="27"/>
    </row>
    <row r="29" customFormat="false" ht="11.25" hidden="true" customHeight="false" outlineLevel="0" collapsed="false">
      <c r="A29" s="19"/>
      <c r="B29" s="25"/>
      <c r="C29" s="21" t="b">
        <f aca="false">FALSE()</f>
        <v>0</v>
      </c>
      <c r="D29" s="26" t="s">
        <v>40</v>
      </c>
      <c r="E29" s="26" t="s">
        <v>42</v>
      </c>
      <c r="F29" s="27" t="n">
        <f aca="false">центр!F29+завод!F29+ордж!F29+собгород!F29+'112'!F29+РЭУ!F29+ИПК!F29</f>
        <v>0</v>
      </c>
      <c r="G29" s="27" t="n">
        <f aca="false">центр!G29+завод!G29+ордж!G29+собгород!G29+'112'!G29+РЭУ!G29+ИПК!G29</f>
        <v>0</v>
      </c>
      <c r="H29" s="27"/>
      <c r="I29" s="27"/>
      <c r="J29" s="27"/>
      <c r="K29" s="27" t="n">
        <f aca="false">центр!K29+завод!K29+ордж!K29+собгород!K29+'112'!K29+РЭУ!K29+ИПК!K29</f>
        <v>0</v>
      </c>
      <c r="L29" s="27" t="n">
        <f aca="false">центр!L29+завод!L29+ордж!L29+собгород!L29+'112'!L29+РЭУ!L29+ИПК!L29</f>
        <v>0</v>
      </c>
      <c r="M29" s="27"/>
      <c r="N29" s="27" t="n">
        <f aca="false">центр!N29+завод!N29+ордж!N29+собгород!N29+'112'!N29+РЭУ!N29+ИПК!N29</f>
        <v>0</v>
      </c>
      <c r="O29" s="27"/>
    </row>
    <row r="30" customFormat="false" ht="11.25" hidden="true" customHeight="false" outlineLevel="0" collapsed="false">
      <c r="A30" s="19"/>
      <c r="B30" s="25"/>
      <c r="C30" s="21" t="b">
        <f aca="false">FALSE()</f>
        <v>0</v>
      </c>
      <c r="D30" s="26" t="s">
        <v>40</v>
      </c>
      <c r="E30" s="26" t="s">
        <v>30</v>
      </c>
      <c r="F30" s="27" t="n">
        <f aca="false">центр!F30+завод!F30+ордж!F30+собгород!F30+'112'!F30+РЭУ!F30+ИПК!F30</f>
        <v>0</v>
      </c>
      <c r="G30" s="27" t="n">
        <f aca="false">центр!G30+завод!G30+ордж!G30+собгород!G30+'112'!G30+РЭУ!G30+ИПК!G30</f>
        <v>0</v>
      </c>
      <c r="H30" s="27"/>
      <c r="I30" s="27"/>
      <c r="J30" s="27"/>
      <c r="K30" s="27" t="n">
        <f aca="false">центр!K30+завод!K30+ордж!K30+собгород!K30+'112'!K30+РЭУ!K30+ИПК!K30</f>
        <v>0</v>
      </c>
      <c r="L30" s="27" t="n">
        <f aca="false">центр!L30+завод!L30+ордж!L30+собгород!L30+'112'!L30+РЭУ!L30+ИПК!L30</f>
        <v>0</v>
      </c>
      <c r="M30" s="27"/>
      <c r="N30" s="27" t="n">
        <f aca="false">центр!N30+завод!N30+ордж!N30+собгород!N30+'112'!N30+РЭУ!N30+ИПК!N30</f>
        <v>0</v>
      </c>
      <c r="O30" s="27"/>
    </row>
    <row r="31" customFormat="false" ht="11.25" hidden="true" customHeight="false" outlineLevel="0" collapsed="false">
      <c r="A31" s="19"/>
      <c r="B31" s="25"/>
      <c r="C31" s="21" t="b">
        <f aca="false">FALSE()</f>
        <v>0</v>
      </c>
      <c r="D31" s="26" t="s">
        <v>40</v>
      </c>
      <c r="E31" s="26" t="s">
        <v>43</v>
      </c>
      <c r="F31" s="27" t="n">
        <f aca="false">центр!F31+завод!F31+ордж!F31+собгород!F31+'112'!F31+РЭУ!F31+ИПК!F31</f>
        <v>0</v>
      </c>
      <c r="G31" s="27" t="n">
        <f aca="false">центр!G31+завод!G31+ордж!G31+собгород!G31+'112'!G31+РЭУ!G31+ИПК!G31</f>
        <v>0</v>
      </c>
      <c r="H31" s="27"/>
      <c r="I31" s="27"/>
      <c r="J31" s="27"/>
      <c r="K31" s="27" t="n">
        <f aca="false">центр!K31+завод!K31+ордж!K31+собгород!K31+'112'!K31+РЭУ!K31+ИПК!K31</f>
        <v>0</v>
      </c>
      <c r="L31" s="27" t="n">
        <f aca="false">центр!L31+завод!L31+ордж!L31+собгород!L31+'112'!L31+РЭУ!L31+ИПК!L31</f>
        <v>0</v>
      </c>
      <c r="M31" s="27"/>
      <c r="N31" s="27" t="n">
        <f aca="false">центр!N31+завод!N31+ордж!N31+собгород!N31+'112'!N31+РЭУ!N31+ИПК!N31</f>
        <v>0</v>
      </c>
      <c r="O31" s="27"/>
    </row>
    <row r="32" customFormat="false" ht="11.25" hidden="true" customHeight="false" outlineLevel="0" collapsed="false">
      <c r="A32" s="19"/>
      <c r="B32" s="25"/>
      <c r="C32" s="21" t="b">
        <f aca="false">FALSE()</f>
        <v>0</v>
      </c>
      <c r="D32" s="26" t="s">
        <v>40</v>
      </c>
      <c r="E32" s="26" t="s">
        <v>32</v>
      </c>
      <c r="F32" s="27" t="n">
        <f aca="false">центр!F32+завод!F32+ордж!F32+собгород!F32+'112'!F32+РЭУ!F32+ИПК!F32</f>
        <v>0</v>
      </c>
      <c r="G32" s="27" t="n">
        <f aca="false">центр!G32+завод!G32+ордж!G32+собгород!G32+'112'!G32+РЭУ!G32+ИПК!G32</f>
        <v>0</v>
      </c>
      <c r="H32" s="27"/>
      <c r="I32" s="27"/>
      <c r="J32" s="27"/>
      <c r="K32" s="27" t="n">
        <f aca="false">центр!K32+завод!K32+ордж!K32+собгород!K32+'112'!K32+РЭУ!K32+ИПК!K32</f>
        <v>0</v>
      </c>
      <c r="L32" s="27" t="n">
        <f aca="false">центр!L32+завод!L32+ордж!L32+собгород!L32+'112'!L32+РЭУ!L32+ИПК!L32</f>
        <v>0</v>
      </c>
      <c r="M32" s="27"/>
      <c r="N32" s="27" t="n">
        <f aca="false">центр!N32+завод!N32+ордж!N32+собгород!N32+'112'!N32+РЭУ!N32+ИПК!N32</f>
        <v>0</v>
      </c>
      <c r="O32" s="27"/>
    </row>
    <row r="33" customFormat="false" ht="11.25" hidden="true" customHeight="false" outlineLevel="0" collapsed="false">
      <c r="A33" s="19"/>
      <c r="B33" s="25"/>
      <c r="C33" s="21" t="b">
        <f aca="false">FALSE()</f>
        <v>0</v>
      </c>
      <c r="D33" s="26" t="s">
        <v>40</v>
      </c>
      <c r="E33" s="26" t="s">
        <v>33</v>
      </c>
      <c r="F33" s="27" t="n">
        <f aca="false">центр!F33+завод!F33+ордж!F33+собгород!F33+'112'!F33+РЭУ!F33+ИПК!F33</f>
        <v>0</v>
      </c>
      <c r="G33" s="27" t="n">
        <f aca="false">центр!G33+завод!G33+ордж!G33+собгород!G33+'112'!G33+РЭУ!G33+ИПК!G33</f>
        <v>0</v>
      </c>
      <c r="H33" s="27"/>
      <c r="I33" s="27"/>
      <c r="J33" s="27"/>
      <c r="K33" s="27" t="n">
        <f aca="false">центр!K33+завод!K33+ордж!K33+собгород!K33+'112'!K33+РЭУ!K33+ИПК!K33</f>
        <v>0</v>
      </c>
      <c r="L33" s="27" t="n">
        <f aca="false">центр!L33+завод!L33+ордж!L33+собгород!L33+'112'!L33+РЭУ!L33+ИПК!L33</f>
        <v>0</v>
      </c>
      <c r="M33" s="27"/>
      <c r="N33" s="27" t="n">
        <f aca="false">центр!N33+завод!N33+ордж!N33+собгород!N33+'112'!N33+РЭУ!N33+ИПК!N33</f>
        <v>0</v>
      </c>
      <c r="O33" s="27"/>
    </row>
    <row r="34" customFormat="false" ht="11.25" hidden="true" customHeight="false" outlineLevel="0" collapsed="false">
      <c r="A34" s="19"/>
      <c r="B34" s="25"/>
      <c r="C34" s="21" t="b">
        <f aca="false">FALSE()</f>
        <v>0</v>
      </c>
      <c r="D34" s="26" t="s">
        <v>40</v>
      </c>
      <c r="E34" s="26" t="s">
        <v>34</v>
      </c>
      <c r="F34" s="27" t="n">
        <f aca="false">центр!F34+завод!F34+ордж!F34+собгород!F34+'112'!F34+РЭУ!F34+ИПК!F34</f>
        <v>0</v>
      </c>
      <c r="G34" s="27" t="n">
        <f aca="false">центр!G34+завод!G34+ордж!G34+собгород!G34+'112'!G34+РЭУ!G34+ИПК!G34</f>
        <v>0</v>
      </c>
      <c r="H34" s="27"/>
      <c r="I34" s="27"/>
      <c r="J34" s="27"/>
      <c r="K34" s="27" t="n">
        <f aca="false">центр!K34+завод!K34+ордж!K34+собгород!K34+'112'!K34+РЭУ!K34+ИПК!K34</f>
        <v>0</v>
      </c>
      <c r="L34" s="27" t="n">
        <f aca="false">центр!L34+завод!L34+ордж!L34+собгород!L34+'112'!L34+РЭУ!L34+ИПК!L34</f>
        <v>0</v>
      </c>
      <c r="M34" s="27"/>
      <c r="N34" s="27" t="n">
        <f aca="false">центр!N34+завод!N34+ордж!N34+собгород!N34+'112'!N34+РЭУ!N34+ИПК!N34</f>
        <v>0</v>
      </c>
      <c r="O34" s="27"/>
    </row>
    <row r="35" customFormat="false" ht="11.25" hidden="true" customHeight="false" outlineLevel="0" collapsed="false">
      <c r="A35" s="19"/>
      <c r="B35" s="25"/>
      <c r="C35" s="21" t="b">
        <f aca="false">FALSE()</f>
        <v>0</v>
      </c>
      <c r="D35" s="26" t="s">
        <v>40</v>
      </c>
      <c r="E35" s="26" t="s">
        <v>35</v>
      </c>
      <c r="F35" s="27" t="n">
        <f aca="false">центр!F35+завод!F35+ордж!F35+собгород!F35+'112'!F35+РЭУ!F35+ИПК!F35</f>
        <v>0</v>
      </c>
      <c r="G35" s="27" t="n">
        <f aca="false">центр!G35+завод!G35+ордж!G35+собгород!G35+'112'!G35+РЭУ!G35+ИПК!G35</f>
        <v>0</v>
      </c>
      <c r="H35" s="27"/>
      <c r="I35" s="27"/>
      <c r="J35" s="27"/>
      <c r="K35" s="27" t="n">
        <f aca="false">центр!K35+завод!K35+ордж!K35+собгород!K35+'112'!K35+РЭУ!K35+ИПК!K35</f>
        <v>0</v>
      </c>
      <c r="L35" s="27" t="n">
        <f aca="false">центр!L35+завод!L35+ордж!L35+собгород!L35+'112'!L35+РЭУ!L35+ИПК!L35</f>
        <v>0</v>
      </c>
      <c r="M35" s="27"/>
      <c r="N35" s="27" t="n">
        <f aca="false">центр!N35+завод!N35+ордж!N35+собгород!N35+'112'!N35+РЭУ!N35+ИПК!N35</f>
        <v>0</v>
      </c>
      <c r="O35" s="27"/>
    </row>
    <row r="36" customFormat="false" ht="11.25" hidden="true" customHeight="false" outlineLevel="0" collapsed="false">
      <c r="A36" s="19"/>
      <c r="B36" s="25"/>
      <c r="C36" s="21" t="b">
        <f aca="false">FALSE()</f>
        <v>0</v>
      </c>
      <c r="D36" s="26" t="s">
        <v>40</v>
      </c>
      <c r="E36" s="26" t="s">
        <v>44</v>
      </c>
      <c r="F36" s="27" t="n">
        <f aca="false">центр!F36+завод!F36+ордж!F36+собгород!F36+'112'!F36+РЭУ!F36+ИПК!F36</f>
        <v>0</v>
      </c>
      <c r="G36" s="27" t="n">
        <f aca="false">центр!G36+завод!G36+ордж!G36+собгород!G36+'112'!G36+РЭУ!G36+ИПК!G36</f>
        <v>0</v>
      </c>
      <c r="H36" s="27"/>
      <c r="I36" s="27"/>
      <c r="J36" s="27"/>
      <c r="K36" s="27" t="n">
        <f aca="false">центр!K36+завод!K36+ордж!K36+собгород!K36+'112'!K36+РЭУ!K36+ИПК!K36</f>
        <v>0</v>
      </c>
      <c r="L36" s="27" t="n">
        <f aca="false">центр!L36+завод!L36+ордж!L36+собгород!L36+'112'!L36+РЭУ!L36+ИПК!L36</f>
        <v>0</v>
      </c>
      <c r="M36" s="27"/>
      <c r="N36" s="27" t="n">
        <f aca="false">центр!N36+завод!N36+ордж!N36+собгород!N36+'112'!N36+РЭУ!N36+ИПК!N36</f>
        <v>0</v>
      </c>
      <c r="O36" s="27"/>
    </row>
    <row r="37" customFormat="false" ht="11.25" hidden="true" customHeight="false" outlineLevel="0" collapsed="false">
      <c r="A37" s="19"/>
      <c r="B37" s="25"/>
      <c r="C37" s="21" t="b">
        <f aca="false">FALSE()</f>
        <v>0</v>
      </c>
      <c r="D37" s="26" t="s">
        <v>40</v>
      </c>
      <c r="E37" s="26" t="s">
        <v>37</v>
      </c>
      <c r="F37" s="27" t="n">
        <f aca="false">центр!F37+завод!F37+ордж!F37+собгород!F37+'112'!F37+РЭУ!F37+ИПК!F37</f>
        <v>0</v>
      </c>
      <c r="G37" s="27" t="n">
        <f aca="false">центр!G37+завод!G37+ордж!G37+собгород!G37+'112'!G37+РЭУ!G37+ИПК!G37</f>
        <v>0</v>
      </c>
      <c r="H37" s="27"/>
      <c r="I37" s="27"/>
      <c r="J37" s="27"/>
      <c r="K37" s="27" t="n">
        <f aca="false">центр!K37+завод!K37+ордж!K37+собгород!K37+'112'!K37+РЭУ!K37+ИПК!K37</f>
        <v>0</v>
      </c>
      <c r="L37" s="27" t="n">
        <f aca="false">центр!L37+завод!L37+ордж!L37+собгород!L37+'112'!L37+РЭУ!L37+ИПК!L37</f>
        <v>0</v>
      </c>
      <c r="M37" s="27"/>
      <c r="N37" s="27" t="n">
        <f aca="false">центр!N37+завод!N37+ордж!N37+собгород!N37+'112'!N37+РЭУ!N37+ИПК!N37</f>
        <v>0</v>
      </c>
      <c r="O37" s="27"/>
    </row>
    <row r="38" customFormat="false" ht="11.25" hidden="true" customHeight="false" outlineLevel="0" collapsed="false">
      <c r="A38" s="19"/>
      <c r="B38" s="25"/>
      <c r="C38" s="21" t="b">
        <f aca="false">FALSE()</f>
        <v>0</v>
      </c>
      <c r="D38" s="26" t="s">
        <v>40</v>
      </c>
      <c r="E38" s="26" t="s">
        <v>45</v>
      </c>
      <c r="F38" s="27" t="n">
        <f aca="false">центр!F38+завод!F38+ордж!F38+собгород!F38+'112'!F38+РЭУ!F38+ИПК!F38</f>
        <v>0</v>
      </c>
      <c r="G38" s="27" t="n">
        <f aca="false">центр!G38+завод!G38+ордж!G38+собгород!G38+'112'!G38+РЭУ!G38+ИПК!G38</f>
        <v>0</v>
      </c>
      <c r="H38" s="27" t="s">
        <v>46</v>
      </c>
      <c r="I38" s="27" t="s">
        <v>46</v>
      </c>
      <c r="J38" s="27" t="s">
        <v>46</v>
      </c>
      <c r="K38" s="27" t="n">
        <f aca="false">центр!K38+завод!K38+ордж!K38+собгород!K38+'112'!K38+РЭУ!K38+ИПК!K38</f>
        <v>0</v>
      </c>
      <c r="L38" s="27" t="n">
        <f aca="false">центр!L38+завод!L38+ордж!L38+собгород!L38+'112'!L38+РЭУ!L38+ИПК!L38</f>
        <v>0</v>
      </c>
      <c r="M38" s="27" t="s">
        <v>46</v>
      </c>
      <c r="N38" s="27" t="n">
        <f aca="false">центр!N38+завод!N38+ордж!N38+собгород!N38+'112'!N38+РЭУ!N38+ИПК!N38</f>
        <v>0</v>
      </c>
      <c r="O38" s="27"/>
    </row>
    <row r="39" customFormat="false" ht="12.75" hidden="false" customHeight="false" outlineLevel="0" collapsed="false">
      <c r="A39" s="19" t="n">
        <v>3</v>
      </c>
      <c r="B39" s="20" t="s">
        <v>47</v>
      </c>
      <c r="C39" s="21" t="b">
        <f aca="false">FALSE()</f>
        <v>0</v>
      </c>
      <c r="D39" s="22" t="s">
        <v>48</v>
      </c>
      <c r="E39" s="22"/>
      <c r="F39" s="23" t="n">
        <f aca="false">SUM(F40:F54)</f>
        <v>0</v>
      </c>
      <c r="G39" s="23" t="n">
        <f aca="false">SUM(G40:G54)</f>
        <v>0</v>
      </c>
      <c r="H39" s="23" t="n">
        <f aca="false">центр!H39+завод!H39+ордж!H39+собгород!H39+'112'!H39+РЭУ!H39+ИПК!H39</f>
        <v>3734726.53</v>
      </c>
      <c r="I39" s="23" t="n">
        <f aca="false">центр!I39+завод!I39+ордж!I39+собгород!I39+'112'!I39+РЭУ!I39+ИПК!I39</f>
        <v>158600.73</v>
      </c>
      <c r="J39" s="23" t="n">
        <f aca="false">центр!J39+завод!J39+ордж!J39+собгород!J39+'112'!J39+РЭУ!J39+ИПК!J39</f>
        <v>158600.73</v>
      </c>
      <c r="K39" s="23" t="n">
        <f aca="false">SUM(K40:K54)</f>
        <v>0</v>
      </c>
      <c r="L39" s="23" t="n">
        <f aca="false">SUM(L40:L54)</f>
        <v>0</v>
      </c>
      <c r="M39" s="24" t="n">
        <f aca="false">G39-F39+I39-J39-L39+K39</f>
        <v>0</v>
      </c>
      <c r="N39" s="23" t="n">
        <f aca="false">SUM(N40:N54)</f>
        <v>0</v>
      </c>
      <c r="O39" s="23" t="n">
        <f aca="false">SUM(O40:O54)</f>
        <v>0</v>
      </c>
    </row>
    <row r="40" customFormat="false" ht="11.25" hidden="true" customHeight="false" outlineLevel="0" collapsed="false">
      <c r="A40" s="19"/>
      <c r="B40" s="25"/>
      <c r="C40" s="21" t="b">
        <f aca="false">FALSE()</f>
        <v>0</v>
      </c>
      <c r="D40" s="26" t="s">
        <v>48</v>
      </c>
      <c r="E40" s="26" t="s">
        <v>27</v>
      </c>
      <c r="F40" s="27" t="n">
        <f aca="false">центр!F40+завод!F40+ордж!F40+собгород!F40+'112'!F40+РЭУ!F40+ИПК!F40</f>
        <v>0</v>
      </c>
      <c r="G40" s="27" t="n">
        <f aca="false">центр!G40+завод!G40+ордж!G40+собгород!G40+'112'!G40+РЭУ!G40+ИПК!G40</f>
        <v>0</v>
      </c>
      <c r="H40" s="27"/>
      <c r="I40" s="27"/>
      <c r="J40" s="27"/>
      <c r="K40" s="27" t="n">
        <f aca="false">центр!K40+завод!K40+ордж!K40+собгород!K40+'112'!K40+РЭУ!K40+ИПК!K40</f>
        <v>0</v>
      </c>
      <c r="L40" s="27" t="n">
        <f aca="false">центр!L40+завод!L40+ордж!L40+собгород!L40+'112'!L40+РЭУ!L40+ИПК!L40</f>
        <v>0</v>
      </c>
      <c r="M40" s="27"/>
      <c r="N40" s="27" t="n">
        <f aca="false">центр!N40+завод!N40+ордж!N40+собгород!N40+'112'!N40+РЭУ!N40+ИПК!N40</f>
        <v>0</v>
      </c>
      <c r="O40" s="27"/>
    </row>
    <row r="41" customFormat="false" ht="11.25" hidden="true" customHeight="false" outlineLevel="0" collapsed="false">
      <c r="A41" s="19"/>
      <c r="B41" s="25"/>
      <c r="C41" s="21" t="b">
        <f aca="false">FALSE()</f>
        <v>0</v>
      </c>
      <c r="D41" s="26" t="s">
        <v>48</v>
      </c>
      <c r="E41" s="26" t="s">
        <v>49</v>
      </c>
      <c r="F41" s="27" t="n">
        <f aca="false">центр!F41+завод!F41+ордж!F41+собгород!F41+'112'!F41+РЭУ!F41+ИПК!F41</f>
        <v>0</v>
      </c>
      <c r="G41" s="27" t="n">
        <f aca="false">центр!G41+завод!G41+ордж!G41+собгород!G41+'112'!G41+РЭУ!G41+ИПК!G41</f>
        <v>0</v>
      </c>
      <c r="H41" s="27"/>
      <c r="I41" s="27"/>
      <c r="J41" s="27"/>
      <c r="K41" s="27" t="n">
        <f aca="false">центр!K41+завод!K41+ордж!K41+собгород!K41+'112'!K41+РЭУ!K41+ИПК!K41</f>
        <v>0</v>
      </c>
      <c r="L41" s="27" t="n">
        <f aca="false">центр!L41+завод!L41+ордж!L41+собгород!L41+'112'!L41+РЭУ!L41+ИПК!L41</f>
        <v>0</v>
      </c>
      <c r="M41" s="27"/>
      <c r="N41" s="27" t="n">
        <f aca="false">центр!N41+завод!N41+ордж!N41+собгород!N41+'112'!N41+РЭУ!N41+ИПК!N41</f>
        <v>0</v>
      </c>
      <c r="O41" s="27"/>
    </row>
    <row r="42" customFormat="false" ht="11.25" hidden="true" customHeight="false" outlineLevel="0" collapsed="false">
      <c r="A42" s="19"/>
      <c r="B42" s="25"/>
      <c r="C42" s="21" t="b">
        <f aca="false">FALSE()</f>
        <v>0</v>
      </c>
      <c r="D42" s="26" t="s">
        <v>48</v>
      </c>
      <c r="E42" s="26" t="s">
        <v>50</v>
      </c>
      <c r="F42" s="27" t="n">
        <f aca="false">центр!F42+завод!F42+ордж!F42+собгород!F42+'112'!F42+РЭУ!F42+ИПК!F42</f>
        <v>0</v>
      </c>
      <c r="G42" s="27" t="n">
        <f aca="false">центр!G42+завод!G42+ордж!G42+собгород!G42+'112'!G42+РЭУ!G42+ИПК!G42</f>
        <v>0</v>
      </c>
      <c r="H42" s="27"/>
      <c r="I42" s="27"/>
      <c r="J42" s="27"/>
      <c r="K42" s="27" t="n">
        <f aca="false">центр!K42+завод!K42+ордж!K42+собгород!K42+'112'!K42+РЭУ!K42+ИПК!K42</f>
        <v>0</v>
      </c>
      <c r="L42" s="27" t="n">
        <f aca="false">центр!L42+завод!L42+ордж!L42+собгород!L42+'112'!L42+РЭУ!L42+ИПК!L42</f>
        <v>0</v>
      </c>
      <c r="M42" s="27"/>
      <c r="N42" s="27" t="n">
        <f aca="false">центр!N42+завод!N42+ордж!N42+собгород!N42+'112'!N42+РЭУ!N42+ИПК!N42</f>
        <v>0</v>
      </c>
      <c r="O42" s="27"/>
    </row>
    <row r="43" customFormat="false" ht="11.25" hidden="true" customHeight="false" outlineLevel="0" collapsed="false">
      <c r="A43" s="19"/>
      <c r="B43" s="25"/>
      <c r="C43" s="21" t="b">
        <f aca="false">FALSE()</f>
        <v>0</v>
      </c>
      <c r="D43" s="26" t="s">
        <v>48</v>
      </c>
      <c r="E43" s="26" t="s">
        <v>51</v>
      </c>
      <c r="F43" s="27" t="n">
        <f aca="false">центр!F43+завод!F43+ордж!F43+собгород!F43+'112'!F43+РЭУ!F43+ИПК!F43</f>
        <v>0</v>
      </c>
      <c r="G43" s="27" t="n">
        <f aca="false">центр!G43+завод!G43+ордж!G43+собгород!G43+'112'!G43+РЭУ!G43+ИПК!G43</f>
        <v>0</v>
      </c>
      <c r="H43" s="27"/>
      <c r="I43" s="27"/>
      <c r="J43" s="27"/>
      <c r="K43" s="27" t="n">
        <f aca="false">центр!K43+завод!K43+ордж!K43+собгород!K43+'112'!K43+РЭУ!K43+ИПК!K43</f>
        <v>0</v>
      </c>
      <c r="L43" s="27" t="n">
        <f aca="false">центр!L43+завод!L43+ордж!L43+собгород!L43+'112'!L43+РЭУ!L43+ИПК!L43</f>
        <v>0</v>
      </c>
      <c r="M43" s="27"/>
      <c r="N43" s="27" t="n">
        <f aca="false">центр!N43+завод!N43+ордж!N43+собгород!N43+'112'!N43+РЭУ!N43+ИПК!N43</f>
        <v>0</v>
      </c>
      <c r="O43" s="27"/>
    </row>
    <row r="44" customFormat="false" ht="11.25" hidden="true" customHeight="false" outlineLevel="0" collapsed="false">
      <c r="A44" s="19"/>
      <c r="B44" s="25"/>
      <c r="C44" s="21" t="b">
        <f aca="false">FALSE()</f>
        <v>0</v>
      </c>
      <c r="D44" s="26" t="s">
        <v>48</v>
      </c>
      <c r="E44" s="26" t="s">
        <v>30</v>
      </c>
      <c r="F44" s="27" t="n">
        <f aca="false">центр!F44+завод!F44+ордж!F44+собгород!F44+'112'!F44+РЭУ!F44+ИПК!F44</f>
        <v>0</v>
      </c>
      <c r="G44" s="27" t="n">
        <f aca="false">центр!G44+завод!G44+ордж!G44+собгород!G44+'112'!G44+РЭУ!G44+ИПК!G44</f>
        <v>0</v>
      </c>
      <c r="H44" s="27"/>
      <c r="I44" s="27"/>
      <c r="J44" s="27"/>
      <c r="K44" s="27" t="n">
        <f aca="false">центр!K44+завод!K44+ордж!K44+собгород!K44+'112'!K44+РЭУ!K44+ИПК!K44</f>
        <v>0</v>
      </c>
      <c r="L44" s="27" t="n">
        <f aca="false">центр!L44+завод!L44+ордж!L44+собгород!L44+'112'!L44+РЭУ!L44+ИПК!L44</f>
        <v>0</v>
      </c>
      <c r="M44" s="27"/>
      <c r="N44" s="27" t="n">
        <f aca="false">центр!N44+завод!N44+ордж!N44+собгород!N44+'112'!N44+РЭУ!N44+ИПК!N44</f>
        <v>0</v>
      </c>
      <c r="O44" s="27"/>
    </row>
    <row r="45" customFormat="false" ht="11.25" hidden="true" customHeight="false" outlineLevel="0" collapsed="false">
      <c r="A45" s="19"/>
      <c r="B45" s="25"/>
      <c r="C45" s="21" t="b">
        <f aca="false">FALSE()</f>
        <v>0</v>
      </c>
      <c r="D45" s="26" t="s">
        <v>48</v>
      </c>
      <c r="E45" s="26" t="s">
        <v>52</v>
      </c>
      <c r="F45" s="27" t="n">
        <f aca="false">центр!F45+завод!F45+ордж!F45+собгород!F45+'112'!F45+РЭУ!F45+ИПК!F45</f>
        <v>0</v>
      </c>
      <c r="G45" s="27" t="n">
        <f aca="false">центр!G45+завод!G45+ордж!G45+собгород!G45+'112'!G45+РЭУ!G45+ИПК!G45</f>
        <v>0</v>
      </c>
      <c r="H45" s="27"/>
      <c r="I45" s="27"/>
      <c r="J45" s="27"/>
      <c r="K45" s="27" t="n">
        <f aca="false">центр!K45+завод!K45+ордж!K45+собгород!K45+'112'!K45+РЭУ!K45+ИПК!K45</f>
        <v>0</v>
      </c>
      <c r="L45" s="27" t="n">
        <f aca="false">центр!L45+завод!L45+ордж!L45+собгород!L45+'112'!L45+РЭУ!L45+ИПК!L45</f>
        <v>0</v>
      </c>
      <c r="M45" s="27"/>
      <c r="N45" s="27" t="n">
        <f aca="false">центр!N45+завод!N45+ордж!N45+собгород!N45+'112'!N45+РЭУ!N45+ИПК!N45</f>
        <v>0</v>
      </c>
      <c r="O45" s="27"/>
    </row>
    <row r="46" customFormat="false" ht="11.25" hidden="true" customHeight="false" outlineLevel="0" collapsed="false">
      <c r="A46" s="19"/>
      <c r="B46" s="25"/>
      <c r="C46" s="21" t="b">
        <f aca="false">FALSE()</f>
        <v>0</v>
      </c>
      <c r="D46" s="26" t="s">
        <v>48</v>
      </c>
      <c r="E46" s="26" t="s">
        <v>32</v>
      </c>
      <c r="F46" s="27" t="n">
        <f aca="false">центр!F46+завод!F46+ордж!F46+собгород!F46+'112'!F46+РЭУ!F46+ИПК!F46</f>
        <v>0</v>
      </c>
      <c r="G46" s="27" t="n">
        <f aca="false">центр!G46+завод!G46+ордж!G46+собгород!G46+'112'!G46+РЭУ!G46+ИПК!G46</f>
        <v>0</v>
      </c>
      <c r="H46" s="27"/>
      <c r="I46" s="27"/>
      <c r="J46" s="27"/>
      <c r="K46" s="27" t="n">
        <f aca="false">центр!K46+завод!K46+ордж!K46+собгород!K46+'112'!K46+РЭУ!K46+ИПК!K46</f>
        <v>0</v>
      </c>
      <c r="L46" s="27" t="n">
        <f aca="false">центр!L46+завод!L46+ордж!L46+собгород!L46+'112'!L46+РЭУ!L46+ИПК!L46</f>
        <v>0</v>
      </c>
      <c r="M46" s="27"/>
      <c r="N46" s="27" t="n">
        <f aca="false">центр!N46+завод!N46+ордж!N46+собгород!N46+'112'!N46+РЭУ!N46+ИПК!N46</f>
        <v>0</v>
      </c>
      <c r="O46" s="27"/>
    </row>
    <row r="47" customFormat="false" ht="22.5" hidden="true" customHeight="false" outlineLevel="0" collapsed="false">
      <c r="A47" s="19"/>
      <c r="B47" s="25"/>
      <c r="C47" s="21" t="b">
        <f aca="false">FALSE()</f>
        <v>0</v>
      </c>
      <c r="D47" s="26" t="s">
        <v>48</v>
      </c>
      <c r="E47" s="26" t="s">
        <v>53</v>
      </c>
      <c r="F47" s="27" t="n">
        <f aca="false">центр!F47+завод!F47+ордж!F47+собгород!F47+'112'!F47+РЭУ!F47+ИПК!F47</f>
        <v>0</v>
      </c>
      <c r="G47" s="27" t="n">
        <f aca="false">центр!G47+завод!G47+ордж!G47+собгород!G47+'112'!G47+РЭУ!G47+ИПК!G47</f>
        <v>0</v>
      </c>
      <c r="H47" s="27"/>
      <c r="I47" s="27"/>
      <c r="J47" s="27"/>
      <c r="K47" s="27" t="n">
        <f aca="false">центр!K47+завод!K47+ордж!K47+собгород!K47+'112'!K47+РЭУ!K47+ИПК!K47</f>
        <v>0</v>
      </c>
      <c r="L47" s="27" t="n">
        <f aca="false">центр!L47+завод!L47+ордж!L47+собгород!L47+'112'!L47+РЭУ!L47+ИПК!L47</f>
        <v>0</v>
      </c>
      <c r="M47" s="27"/>
      <c r="N47" s="27" t="n">
        <f aca="false">центр!N47+завод!N47+ордж!N47+собгород!N47+'112'!N47+РЭУ!N47+ИПК!N47</f>
        <v>0</v>
      </c>
      <c r="O47" s="27"/>
    </row>
    <row r="48" customFormat="false" ht="22.5" hidden="true" customHeight="false" outlineLevel="0" collapsed="false">
      <c r="A48" s="19"/>
      <c r="B48" s="25"/>
      <c r="C48" s="21" t="b">
        <f aca="false">FALSE()</f>
        <v>0</v>
      </c>
      <c r="D48" s="26" t="s">
        <v>48</v>
      </c>
      <c r="E48" s="26" t="s">
        <v>54</v>
      </c>
      <c r="F48" s="27" t="n">
        <f aca="false">центр!F48+завод!F48+ордж!F48+собгород!F48+'112'!F48+РЭУ!F48+ИПК!F48</f>
        <v>0</v>
      </c>
      <c r="G48" s="27" t="n">
        <f aca="false">центр!G48+завод!G48+ордж!G48+собгород!G48+'112'!G48+РЭУ!G48+ИПК!G48</f>
        <v>0</v>
      </c>
      <c r="H48" s="27"/>
      <c r="I48" s="27"/>
      <c r="J48" s="27"/>
      <c r="K48" s="27" t="n">
        <f aca="false">центр!K48+завод!K48+ордж!K48+собгород!K48+'112'!K48+РЭУ!K48+ИПК!K48</f>
        <v>0</v>
      </c>
      <c r="L48" s="27" t="n">
        <f aca="false">центр!L48+завод!L48+ордж!L48+собгород!L48+'112'!L48+РЭУ!L48+ИПК!L48</f>
        <v>0</v>
      </c>
      <c r="M48" s="27"/>
      <c r="N48" s="27" t="n">
        <f aca="false">центр!N48+завод!N48+ордж!N48+собгород!N48+'112'!N48+РЭУ!N48+ИПК!N48</f>
        <v>0</v>
      </c>
      <c r="O48" s="27"/>
    </row>
    <row r="49" customFormat="false" ht="11.25" hidden="true" customHeight="false" outlineLevel="0" collapsed="false">
      <c r="A49" s="19"/>
      <c r="B49" s="25"/>
      <c r="C49" s="21" t="b">
        <f aca="false">FALSE()</f>
        <v>0</v>
      </c>
      <c r="D49" s="26" t="s">
        <v>48</v>
      </c>
      <c r="E49" s="26" t="s">
        <v>33</v>
      </c>
      <c r="F49" s="27" t="n">
        <f aca="false">центр!F49+завод!F49+ордж!F49+собгород!F49+'112'!F49+РЭУ!F49+ИПК!F49</f>
        <v>0</v>
      </c>
      <c r="G49" s="27" t="n">
        <f aca="false">центр!G49+завод!G49+ордж!G49+собгород!G49+'112'!G49+РЭУ!G49+ИПК!G49</f>
        <v>0</v>
      </c>
      <c r="H49" s="27"/>
      <c r="I49" s="27"/>
      <c r="J49" s="27"/>
      <c r="K49" s="27" t="n">
        <f aca="false">центр!K49+завод!K49+ордж!K49+собгород!K49+'112'!K49+РЭУ!K49+ИПК!K49</f>
        <v>0</v>
      </c>
      <c r="L49" s="27" t="n">
        <f aca="false">центр!L49+завод!L49+ордж!L49+собгород!L49+'112'!L49+РЭУ!L49+ИПК!L49</f>
        <v>0</v>
      </c>
      <c r="M49" s="27"/>
      <c r="N49" s="27" t="n">
        <f aca="false">центр!N49+завод!N49+ордж!N49+собгород!N49+'112'!N49+РЭУ!N49+ИПК!N49</f>
        <v>0</v>
      </c>
      <c r="O49" s="27"/>
    </row>
    <row r="50" customFormat="false" ht="11.25" hidden="true" customHeight="false" outlineLevel="0" collapsed="false">
      <c r="A50" s="19"/>
      <c r="B50" s="25"/>
      <c r="C50" s="21" t="b">
        <f aca="false">FALSE()</f>
        <v>0</v>
      </c>
      <c r="D50" s="26" t="s">
        <v>48</v>
      </c>
      <c r="E50" s="26" t="s">
        <v>34</v>
      </c>
      <c r="F50" s="27" t="n">
        <f aca="false">центр!F50+завод!F50+ордж!F50+собгород!F50+'112'!F50+РЭУ!F50+ИПК!F50</f>
        <v>0</v>
      </c>
      <c r="G50" s="27" t="n">
        <f aca="false">центр!G50+завод!G50+ордж!G50+собгород!G50+'112'!G50+РЭУ!G50+ИПК!G50</f>
        <v>0</v>
      </c>
      <c r="H50" s="27"/>
      <c r="I50" s="27"/>
      <c r="J50" s="27"/>
      <c r="K50" s="27" t="n">
        <f aca="false">центр!K50+завод!K50+ордж!K50+собгород!K50+'112'!K50+РЭУ!K50+ИПК!K50</f>
        <v>0</v>
      </c>
      <c r="L50" s="27" t="n">
        <f aca="false">центр!L50+завод!L50+ордж!L50+собгород!L50+'112'!L50+РЭУ!L50+ИПК!L50</f>
        <v>0</v>
      </c>
      <c r="M50" s="27"/>
      <c r="N50" s="27" t="n">
        <f aca="false">центр!N50+завод!N50+ордж!N50+собгород!N50+'112'!N50+РЭУ!N50+ИПК!N50</f>
        <v>0</v>
      </c>
      <c r="O50" s="27"/>
    </row>
    <row r="51" customFormat="false" ht="11.25" hidden="true" customHeight="false" outlineLevel="0" collapsed="false">
      <c r="A51" s="19"/>
      <c r="B51" s="25"/>
      <c r="C51" s="21" t="b">
        <f aca="false">FALSE()</f>
        <v>0</v>
      </c>
      <c r="D51" s="26" t="s">
        <v>48</v>
      </c>
      <c r="E51" s="26" t="s">
        <v>35</v>
      </c>
      <c r="F51" s="27" t="n">
        <f aca="false">центр!F51+завод!F51+ордж!F51+собгород!F51+'112'!F51+РЭУ!F51+ИПК!F51</f>
        <v>0</v>
      </c>
      <c r="G51" s="27" t="n">
        <f aca="false">центр!G51+завод!G51+ордж!G51+собгород!G51+'112'!G51+РЭУ!G51+ИПК!G51</f>
        <v>0</v>
      </c>
      <c r="H51" s="27"/>
      <c r="I51" s="27"/>
      <c r="J51" s="27"/>
      <c r="K51" s="27" t="n">
        <f aca="false">центр!K51+завод!K51+ордж!K51+собгород!K51+'112'!K51+РЭУ!K51+ИПК!K51</f>
        <v>0</v>
      </c>
      <c r="L51" s="27" t="n">
        <f aca="false">центр!L51+завод!L51+ордж!L51+собгород!L51+'112'!L51+РЭУ!L51+ИПК!L51</f>
        <v>0</v>
      </c>
      <c r="M51" s="27"/>
      <c r="N51" s="27" t="n">
        <f aca="false">центр!N51+завод!N51+ордж!N51+собгород!N51+'112'!N51+РЭУ!N51+ИПК!N51</f>
        <v>0</v>
      </c>
      <c r="O51" s="27"/>
    </row>
    <row r="52" customFormat="false" ht="11.25" hidden="true" customHeight="false" outlineLevel="0" collapsed="false">
      <c r="A52" s="19"/>
      <c r="B52" s="25"/>
      <c r="C52" s="21" t="b">
        <f aca="false">FALSE()</f>
        <v>0</v>
      </c>
      <c r="D52" s="26" t="s">
        <v>48</v>
      </c>
      <c r="E52" s="26" t="s">
        <v>55</v>
      </c>
      <c r="F52" s="27" t="n">
        <f aca="false">центр!F52+завод!F52+ордж!F52+собгород!F52+'112'!F52+РЭУ!F52+ИПК!F52</f>
        <v>0</v>
      </c>
      <c r="G52" s="27" t="n">
        <f aca="false">центр!G52+завод!G52+ордж!G52+собгород!G52+'112'!G52+РЭУ!G52+ИПК!G52</f>
        <v>0</v>
      </c>
      <c r="H52" s="27"/>
      <c r="I52" s="27"/>
      <c r="J52" s="27"/>
      <c r="K52" s="27" t="n">
        <f aca="false">центр!K52+завод!K52+ордж!K52+собгород!K52+'112'!K52+РЭУ!K52+ИПК!K52</f>
        <v>0</v>
      </c>
      <c r="L52" s="27" t="n">
        <f aca="false">центр!L52+завод!L52+ордж!L52+собгород!L52+'112'!L52+РЭУ!L52+ИПК!L52</f>
        <v>0</v>
      </c>
      <c r="M52" s="27"/>
      <c r="N52" s="27" t="n">
        <f aca="false">центр!N52+завод!N52+ордж!N52+собгород!N52+'112'!N52+РЭУ!N52+ИПК!N52</f>
        <v>0</v>
      </c>
      <c r="O52" s="27"/>
    </row>
    <row r="53" customFormat="false" ht="11.25" hidden="true" customHeight="false" outlineLevel="0" collapsed="false">
      <c r="A53" s="19"/>
      <c r="B53" s="25"/>
      <c r="C53" s="21" t="b">
        <f aca="false">FALSE()</f>
        <v>0</v>
      </c>
      <c r="D53" s="26" t="s">
        <v>48</v>
      </c>
      <c r="E53" s="26" t="s">
        <v>37</v>
      </c>
      <c r="F53" s="27" t="n">
        <f aca="false">центр!F53+завод!F53+ордж!F53+собгород!F53+'112'!F53+РЭУ!F53+ИПК!F53</f>
        <v>0</v>
      </c>
      <c r="G53" s="27" t="n">
        <f aca="false">центр!G53+завод!G53+ордж!G53+собгород!G53+'112'!G53+РЭУ!G53+ИПК!G53</f>
        <v>0</v>
      </c>
      <c r="H53" s="27"/>
      <c r="I53" s="27"/>
      <c r="J53" s="27"/>
      <c r="K53" s="27" t="n">
        <f aca="false">центр!K53+завод!K53+ордж!K53+собгород!K53+'112'!K53+РЭУ!K53+ИПК!K53</f>
        <v>0</v>
      </c>
      <c r="L53" s="27" t="n">
        <f aca="false">центр!L53+завод!L53+ордж!L53+собгород!L53+'112'!L53+РЭУ!L53+ИПК!L53</f>
        <v>0</v>
      </c>
      <c r="M53" s="27"/>
      <c r="N53" s="27" t="n">
        <f aca="false">центр!N53+завод!N53+ордж!N53+собгород!N53+'112'!N53+РЭУ!N53+ИПК!N53</f>
        <v>0</v>
      </c>
      <c r="O53" s="27"/>
    </row>
    <row r="54" customFormat="false" ht="11.25" hidden="true" customHeight="false" outlineLevel="0" collapsed="false">
      <c r="A54" s="19"/>
      <c r="B54" s="25"/>
      <c r="C54" s="21" t="b">
        <f aca="false">FALSE()</f>
        <v>0</v>
      </c>
      <c r="D54" s="26" t="s">
        <v>48</v>
      </c>
      <c r="E54" s="26" t="s">
        <v>56</v>
      </c>
      <c r="F54" s="27" t="n">
        <f aca="false">центр!F54+завод!F54+ордж!F54+собгород!F54+'112'!F54+РЭУ!F54+ИПК!F54</f>
        <v>0</v>
      </c>
      <c r="G54" s="27" t="n">
        <f aca="false">центр!G54+завод!G54+ордж!G54+собгород!G54+'112'!G54+РЭУ!G54+ИПК!G54</f>
        <v>0</v>
      </c>
      <c r="H54" s="27"/>
      <c r="I54" s="27"/>
      <c r="J54" s="27"/>
      <c r="K54" s="27" t="n">
        <f aca="false">центр!K54+завод!K54+ордж!K54+собгород!K54+'112'!K54+РЭУ!K54+ИПК!K54</f>
        <v>0</v>
      </c>
      <c r="L54" s="27" t="n">
        <f aca="false">центр!L54+завод!L54+ордж!L54+собгород!L54+'112'!L54+РЭУ!L54+ИПК!L54</f>
        <v>0</v>
      </c>
      <c r="M54" s="27"/>
      <c r="N54" s="27" t="n">
        <f aca="false">центр!N54+завод!N54+ордж!N54+собгород!N54+'112'!N54+РЭУ!N54+ИПК!N54</f>
        <v>0</v>
      </c>
      <c r="O54" s="27"/>
    </row>
    <row r="55" customFormat="false" ht="22.5" hidden="true" customHeight="false" outlineLevel="0" collapsed="false">
      <c r="A55" s="19" t="n">
        <v>4</v>
      </c>
      <c r="B55" s="20" t="s">
        <v>57</v>
      </c>
      <c r="C55" s="21" t="b">
        <f aca="false">FALSE()</f>
        <v>0</v>
      </c>
      <c r="D55" s="22" t="s">
        <v>58</v>
      </c>
      <c r="E55" s="22"/>
      <c r="F55" s="23" t="n">
        <f aca="false">SUM(F56:F67)</f>
        <v>0</v>
      </c>
      <c r="G55" s="23" t="n">
        <f aca="false">SUM(G56:G67)</f>
        <v>0</v>
      </c>
      <c r="H55" s="23" t="n">
        <f aca="false">центр!H55+завод!H55+ордж!H55+собгород!H55+'112'!H55+РЭУ!H55+ИПК!H55</f>
        <v>0</v>
      </c>
      <c r="I55" s="23" t="n">
        <f aca="false">центр!I55+завод!I55+ордж!I55+собгород!I55+'112'!I55+РЭУ!I55+ИПК!I55</f>
        <v>0</v>
      </c>
      <c r="J55" s="23" t="n">
        <f aca="false">центр!J55+завод!J55+ордж!J55+собгород!J55+'112'!J55+РЭУ!J55+ИПК!J55</f>
        <v>0</v>
      </c>
      <c r="K55" s="23" t="n">
        <f aca="false">SUM(K56:K67)</f>
        <v>0</v>
      </c>
      <c r="L55" s="23" t="n">
        <f aca="false">SUM(L56:L67)</f>
        <v>0</v>
      </c>
      <c r="M55" s="24" t="n">
        <f aca="false">G55-F55+I55-J55-L55+K55</f>
        <v>0</v>
      </c>
      <c r="N55" s="23" t="n">
        <f aca="false">SUM(N56:N67)</f>
        <v>0</v>
      </c>
      <c r="O55" s="23" t="n">
        <f aca="false">SUM(O56:O67)</f>
        <v>0</v>
      </c>
    </row>
    <row r="56" customFormat="false" ht="11.25" hidden="true" customHeight="false" outlineLevel="0" collapsed="false">
      <c r="A56" s="19"/>
      <c r="B56" s="25"/>
      <c r="C56" s="21" t="b">
        <f aca="false">FALSE()</f>
        <v>0</v>
      </c>
      <c r="D56" s="26" t="s">
        <v>58</v>
      </c>
      <c r="E56" s="26" t="s">
        <v>27</v>
      </c>
      <c r="F56" s="27" t="n">
        <f aca="false">центр!F56+завод!F56+ордж!F56+собгород!F56+'112'!F56+РЭУ!F56+ИПК!F56</f>
        <v>0</v>
      </c>
      <c r="G56" s="27" t="n">
        <f aca="false">центр!G56+завод!G56+ордж!G56+собгород!G56+'112'!G56+РЭУ!G56+ИПК!G56</f>
        <v>0</v>
      </c>
      <c r="H56" s="27"/>
      <c r="I56" s="27"/>
      <c r="J56" s="27"/>
      <c r="K56" s="27" t="n">
        <f aca="false">центр!K56+завод!K56+ордж!K56+собгород!K56+'112'!K56+РЭУ!K56+ИПК!K56</f>
        <v>0</v>
      </c>
      <c r="L56" s="27" t="n">
        <f aca="false">центр!L56+завод!L56+ордж!L56+собгород!L56+'112'!L56+РЭУ!L56+ИПК!L56</f>
        <v>0</v>
      </c>
      <c r="M56" s="27"/>
      <c r="N56" s="27" t="n">
        <f aca="false">центр!N56+завод!N56+ордж!N56+собгород!N56+'112'!N56+РЭУ!N56+ИПК!N56</f>
        <v>0</v>
      </c>
      <c r="O56" s="27"/>
    </row>
    <row r="57" customFormat="false" ht="11.25" hidden="true" customHeight="false" outlineLevel="0" collapsed="false">
      <c r="A57" s="19"/>
      <c r="B57" s="25"/>
      <c r="C57" s="21" t="b">
        <f aca="false">FALSE()</f>
        <v>0</v>
      </c>
      <c r="D57" s="26" t="s">
        <v>58</v>
      </c>
      <c r="E57" s="26" t="s">
        <v>59</v>
      </c>
      <c r="F57" s="27" t="n">
        <f aca="false">центр!F57+завод!F57+ордж!F57+собгород!F57+'112'!F57+РЭУ!F57+ИПК!F57</f>
        <v>0</v>
      </c>
      <c r="G57" s="27" t="n">
        <f aca="false">центр!G57+завод!G57+ордж!G57+собгород!G57+'112'!G57+РЭУ!G57+ИПК!G57</f>
        <v>0</v>
      </c>
      <c r="H57" s="27"/>
      <c r="I57" s="27"/>
      <c r="J57" s="27"/>
      <c r="K57" s="27" t="n">
        <f aca="false">центр!K57+завод!K57+ордж!K57+собгород!K57+'112'!K57+РЭУ!K57+ИПК!K57</f>
        <v>0</v>
      </c>
      <c r="L57" s="27" t="n">
        <f aca="false">центр!L57+завод!L57+ордж!L57+собгород!L57+'112'!L57+РЭУ!L57+ИПК!L57</f>
        <v>0</v>
      </c>
      <c r="M57" s="27"/>
      <c r="N57" s="27" t="n">
        <f aca="false">центр!N57+завод!N57+ордж!N57+собгород!N57+'112'!N57+РЭУ!N57+ИПК!N57</f>
        <v>0</v>
      </c>
      <c r="O57" s="27"/>
    </row>
    <row r="58" customFormat="false" ht="11.25" hidden="true" customHeight="false" outlineLevel="0" collapsed="false">
      <c r="A58" s="19"/>
      <c r="B58" s="25"/>
      <c r="C58" s="21" t="b">
        <f aca="false">FALSE()</f>
        <v>0</v>
      </c>
      <c r="D58" s="26" t="s">
        <v>58</v>
      </c>
      <c r="E58" s="26" t="s">
        <v>60</v>
      </c>
      <c r="F58" s="27" t="n">
        <f aca="false">центр!F58+завод!F58+ордж!F58+собгород!F58+'112'!F58+РЭУ!F58+ИПК!F58</f>
        <v>0</v>
      </c>
      <c r="G58" s="27" t="n">
        <f aca="false">центр!G58+завод!G58+ордж!G58+собгород!G58+'112'!G58+РЭУ!G58+ИПК!G58</f>
        <v>0</v>
      </c>
      <c r="H58" s="27"/>
      <c r="I58" s="27"/>
      <c r="J58" s="27"/>
      <c r="K58" s="27" t="n">
        <f aca="false">центр!K58+завод!K58+ордж!K58+собгород!K58+'112'!K58+РЭУ!K58+ИПК!K58</f>
        <v>0</v>
      </c>
      <c r="L58" s="27" t="n">
        <f aca="false">центр!L58+завод!L58+ордж!L58+собгород!L58+'112'!L58+РЭУ!L58+ИПК!L58</f>
        <v>0</v>
      </c>
      <c r="M58" s="27"/>
      <c r="N58" s="27" t="n">
        <f aca="false">центр!N58+завод!N58+ордж!N58+собгород!N58+'112'!N58+РЭУ!N58+ИПК!N58</f>
        <v>0</v>
      </c>
      <c r="O58" s="27"/>
    </row>
    <row r="59" customFormat="false" ht="11.25" hidden="true" customHeight="false" outlineLevel="0" collapsed="false">
      <c r="A59" s="19"/>
      <c r="B59" s="25"/>
      <c r="C59" s="21" t="b">
        <f aca="false">FALSE()</f>
        <v>0</v>
      </c>
      <c r="D59" s="26" t="s">
        <v>58</v>
      </c>
      <c r="E59" s="26" t="s">
        <v>30</v>
      </c>
      <c r="F59" s="27" t="n">
        <f aca="false">центр!F59+завод!F59+ордж!F59+собгород!F59+'112'!F59+РЭУ!F59+ИПК!F59</f>
        <v>0</v>
      </c>
      <c r="G59" s="27" t="n">
        <f aca="false">центр!G59+завод!G59+ордж!G59+собгород!G59+'112'!G59+РЭУ!G59+ИПК!G59</f>
        <v>0</v>
      </c>
      <c r="H59" s="27"/>
      <c r="I59" s="27"/>
      <c r="J59" s="27"/>
      <c r="K59" s="27" t="n">
        <f aca="false">центр!K59+завод!K59+ордж!K59+собгород!K59+'112'!K59+РЭУ!K59+ИПК!K59</f>
        <v>0</v>
      </c>
      <c r="L59" s="27" t="n">
        <f aca="false">центр!L59+завод!L59+ордж!L59+собгород!L59+'112'!L59+РЭУ!L59+ИПК!L59</f>
        <v>0</v>
      </c>
      <c r="M59" s="27"/>
      <c r="N59" s="27" t="n">
        <f aca="false">центр!N59+завод!N59+ордж!N59+собгород!N59+'112'!N59+РЭУ!N59+ИПК!N59</f>
        <v>0</v>
      </c>
      <c r="O59" s="27"/>
    </row>
    <row r="60" customFormat="false" ht="11.25" hidden="true" customHeight="false" outlineLevel="0" collapsed="false">
      <c r="A60" s="19"/>
      <c r="B60" s="25"/>
      <c r="C60" s="21" t="b">
        <f aca="false">FALSE()</f>
        <v>0</v>
      </c>
      <c r="D60" s="26" t="s">
        <v>58</v>
      </c>
      <c r="E60" s="26" t="s">
        <v>61</v>
      </c>
      <c r="F60" s="27" t="n">
        <f aca="false">центр!F60+завод!F60+ордж!F60+собгород!F60+'112'!F60+РЭУ!F60+ИПК!F60</f>
        <v>0</v>
      </c>
      <c r="G60" s="27" t="n">
        <f aca="false">центр!G60+завод!G60+ордж!G60+собгород!G60+'112'!G60+РЭУ!G60+ИПК!G60</f>
        <v>0</v>
      </c>
      <c r="H60" s="27"/>
      <c r="I60" s="27"/>
      <c r="J60" s="27"/>
      <c r="K60" s="27" t="n">
        <f aca="false">центр!K60+завод!K60+ордж!K60+собгород!K60+'112'!K60+РЭУ!K60+ИПК!K60</f>
        <v>0</v>
      </c>
      <c r="L60" s="27" t="n">
        <f aca="false">центр!L60+завод!L60+ордж!L60+собгород!L60+'112'!L60+РЭУ!L60+ИПК!L60</f>
        <v>0</v>
      </c>
      <c r="M60" s="27"/>
      <c r="N60" s="27" t="n">
        <f aca="false">центр!N60+завод!N60+ордж!N60+собгород!N60+'112'!N60+РЭУ!N60+ИПК!N60</f>
        <v>0</v>
      </c>
      <c r="O60" s="27"/>
    </row>
    <row r="61" customFormat="false" ht="11.25" hidden="true" customHeight="false" outlineLevel="0" collapsed="false">
      <c r="A61" s="19"/>
      <c r="B61" s="25"/>
      <c r="C61" s="21" t="b">
        <f aca="false">FALSE()</f>
        <v>0</v>
      </c>
      <c r="D61" s="26" t="s">
        <v>58</v>
      </c>
      <c r="E61" s="26" t="s">
        <v>32</v>
      </c>
      <c r="F61" s="27" t="n">
        <f aca="false">центр!F61+завод!F61+ордж!F61+собгород!F61+'112'!F61+РЭУ!F61+ИПК!F61</f>
        <v>0</v>
      </c>
      <c r="G61" s="27" t="n">
        <f aca="false">центр!G61+завод!G61+ордж!G61+собгород!G61+'112'!G61+РЭУ!G61+ИПК!G61</f>
        <v>0</v>
      </c>
      <c r="H61" s="27"/>
      <c r="I61" s="27"/>
      <c r="J61" s="27"/>
      <c r="K61" s="27" t="n">
        <f aca="false">центр!K61+завод!K61+ордж!K61+собгород!K61+'112'!K61+РЭУ!K61+ИПК!K61</f>
        <v>0</v>
      </c>
      <c r="L61" s="27" t="n">
        <f aca="false">центр!L61+завод!L61+ордж!L61+собгород!L61+'112'!L61+РЭУ!L61+ИПК!L61</f>
        <v>0</v>
      </c>
      <c r="M61" s="27"/>
      <c r="N61" s="27" t="n">
        <f aca="false">центр!N61+завод!N61+ордж!N61+собгород!N61+'112'!N61+РЭУ!N61+ИПК!N61</f>
        <v>0</v>
      </c>
      <c r="O61" s="27"/>
    </row>
    <row r="62" customFormat="false" ht="11.25" hidden="true" customHeight="false" outlineLevel="0" collapsed="false">
      <c r="A62" s="19"/>
      <c r="B62" s="25"/>
      <c r="C62" s="21" t="b">
        <f aca="false">FALSE()</f>
        <v>0</v>
      </c>
      <c r="D62" s="26" t="s">
        <v>58</v>
      </c>
      <c r="E62" s="26" t="s">
        <v>33</v>
      </c>
      <c r="F62" s="27" t="n">
        <f aca="false">центр!F62+завод!F62+ордж!F62+собгород!F62+'112'!F62+РЭУ!F62+ИПК!F62</f>
        <v>0</v>
      </c>
      <c r="G62" s="27" t="n">
        <f aca="false">центр!G62+завод!G62+ордж!G62+собгород!G62+'112'!G62+РЭУ!G62+ИПК!G62</f>
        <v>0</v>
      </c>
      <c r="H62" s="27"/>
      <c r="I62" s="27"/>
      <c r="J62" s="27"/>
      <c r="K62" s="27" t="n">
        <f aca="false">центр!K62+завод!K62+ордж!K62+собгород!K62+'112'!K62+РЭУ!K62+ИПК!K62</f>
        <v>0</v>
      </c>
      <c r="L62" s="27" t="n">
        <f aca="false">центр!L62+завод!L62+ордж!L62+собгород!L62+'112'!L62+РЭУ!L62+ИПК!L62</f>
        <v>0</v>
      </c>
      <c r="M62" s="27"/>
      <c r="N62" s="27" t="n">
        <f aca="false">центр!N62+завод!N62+ордж!N62+собгород!N62+'112'!N62+РЭУ!N62+ИПК!N62</f>
        <v>0</v>
      </c>
      <c r="O62" s="27"/>
    </row>
    <row r="63" customFormat="false" ht="11.25" hidden="true" customHeight="false" outlineLevel="0" collapsed="false">
      <c r="A63" s="19"/>
      <c r="B63" s="25"/>
      <c r="C63" s="21" t="b">
        <f aca="false">FALSE()</f>
        <v>0</v>
      </c>
      <c r="D63" s="26" t="s">
        <v>58</v>
      </c>
      <c r="E63" s="26" t="s">
        <v>34</v>
      </c>
      <c r="F63" s="27" t="n">
        <f aca="false">центр!F63+завод!F63+ордж!F63+собгород!F63+'112'!F63+РЭУ!F63+ИПК!F63</f>
        <v>0</v>
      </c>
      <c r="G63" s="27" t="n">
        <f aca="false">центр!G63+завод!G63+ордж!G63+собгород!G63+'112'!G63+РЭУ!G63+ИПК!G63</f>
        <v>0</v>
      </c>
      <c r="H63" s="27"/>
      <c r="I63" s="27"/>
      <c r="J63" s="27"/>
      <c r="K63" s="27" t="n">
        <f aca="false">центр!K63+завод!K63+ордж!K63+собгород!K63+'112'!K63+РЭУ!K63+ИПК!K63</f>
        <v>0</v>
      </c>
      <c r="L63" s="27" t="n">
        <f aca="false">центр!L63+завод!L63+ордж!L63+собгород!L63+'112'!L63+РЭУ!L63+ИПК!L63</f>
        <v>0</v>
      </c>
      <c r="M63" s="27"/>
      <c r="N63" s="27" t="n">
        <f aca="false">центр!N63+завод!N63+ордж!N63+собгород!N63+'112'!N63+РЭУ!N63+ИПК!N63</f>
        <v>0</v>
      </c>
      <c r="O63" s="27"/>
    </row>
    <row r="64" customFormat="false" ht="11.25" hidden="true" customHeight="false" outlineLevel="0" collapsed="false">
      <c r="A64" s="19"/>
      <c r="B64" s="25"/>
      <c r="C64" s="21" t="b">
        <f aca="false">FALSE()</f>
        <v>0</v>
      </c>
      <c r="D64" s="26" t="s">
        <v>58</v>
      </c>
      <c r="E64" s="26" t="s">
        <v>35</v>
      </c>
      <c r="F64" s="27" t="n">
        <f aca="false">центр!F64+завод!F64+ордж!F64+собгород!F64+'112'!F64+РЭУ!F64+ИПК!F64</f>
        <v>0</v>
      </c>
      <c r="G64" s="27" t="n">
        <f aca="false">центр!G64+завод!G64+ордж!G64+собгород!G64+'112'!G64+РЭУ!G64+ИПК!G64</f>
        <v>0</v>
      </c>
      <c r="H64" s="27"/>
      <c r="I64" s="27"/>
      <c r="J64" s="27"/>
      <c r="K64" s="27" t="n">
        <f aca="false">центр!K64+завод!K64+ордж!K64+собгород!K64+'112'!K64+РЭУ!K64+ИПК!K64</f>
        <v>0</v>
      </c>
      <c r="L64" s="27" t="n">
        <f aca="false">центр!L64+завод!L64+ордж!L64+собгород!L64+'112'!L64+РЭУ!L64+ИПК!L64</f>
        <v>0</v>
      </c>
      <c r="M64" s="27"/>
      <c r="N64" s="27" t="n">
        <f aca="false">центр!N64+завод!N64+ордж!N64+собгород!N64+'112'!N64+РЭУ!N64+ИПК!N64</f>
        <v>0</v>
      </c>
      <c r="O64" s="27"/>
    </row>
    <row r="65" customFormat="false" ht="11.25" hidden="true" customHeight="false" outlineLevel="0" collapsed="false">
      <c r="A65" s="19"/>
      <c r="B65" s="25"/>
      <c r="C65" s="21" t="b">
        <f aca="false">FALSE()</f>
        <v>0</v>
      </c>
      <c r="D65" s="26" t="s">
        <v>58</v>
      </c>
      <c r="E65" s="26" t="s">
        <v>62</v>
      </c>
      <c r="F65" s="27" t="n">
        <f aca="false">центр!F65+завод!F65+ордж!F65+собгород!F65+'112'!F65+РЭУ!F65+ИПК!F65</f>
        <v>0</v>
      </c>
      <c r="G65" s="27" t="n">
        <f aca="false">центр!G65+завод!G65+ордж!G65+собгород!G65+'112'!G65+РЭУ!G65+ИПК!G65</f>
        <v>0</v>
      </c>
      <c r="H65" s="27"/>
      <c r="I65" s="27"/>
      <c r="J65" s="27"/>
      <c r="K65" s="27" t="n">
        <f aca="false">центр!K65+завод!K65+ордж!K65+собгород!K65+'112'!K65+РЭУ!K65+ИПК!K65</f>
        <v>0</v>
      </c>
      <c r="L65" s="27" t="n">
        <f aca="false">центр!L65+завод!L65+ордж!L65+собгород!L65+'112'!L65+РЭУ!L65+ИПК!L65</f>
        <v>0</v>
      </c>
      <c r="M65" s="27"/>
      <c r="N65" s="27" t="n">
        <f aca="false">центр!N65+завод!N65+ордж!N65+собгород!N65+'112'!N65+РЭУ!N65+ИПК!N65</f>
        <v>0</v>
      </c>
      <c r="O65" s="27"/>
    </row>
    <row r="66" customFormat="false" ht="11.25" hidden="true" customHeight="false" outlineLevel="0" collapsed="false">
      <c r="A66" s="19"/>
      <c r="B66" s="25"/>
      <c r="C66" s="21" t="b">
        <f aca="false">FALSE()</f>
        <v>0</v>
      </c>
      <c r="D66" s="26" t="s">
        <v>58</v>
      </c>
      <c r="E66" s="26" t="s">
        <v>37</v>
      </c>
      <c r="F66" s="27" t="n">
        <f aca="false">центр!F66+завод!F66+ордж!F66+собгород!F66+'112'!F66+РЭУ!F66+ИПК!F66</f>
        <v>0</v>
      </c>
      <c r="G66" s="27" t="n">
        <f aca="false">центр!G66+завод!G66+ордж!G66+собгород!G66+'112'!G66+РЭУ!G66+ИПК!G66</f>
        <v>0</v>
      </c>
      <c r="H66" s="27"/>
      <c r="I66" s="27"/>
      <c r="J66" s="27"/>
      <c r="K66" s="27" t="n">
        <f aca="false">центр!K66+завод!K66+ордж!K66+собгород!K66+'112'!K66+РЭУ!K66+ИПК!K66</f>
        <v>0</v>
      </c>
      <c r="L66" s="27" t="n">
        <f aca="false">центр!L66+завод!L66+ордж!L66+собгород!L66+'112'!L66+РЭУ!L66+ИПК!L66</f>
        <v>0</v>
      </c>
      <c r="M66" s="27"/>
      <c r="N66" s="27" t="n">
        <f aca="false">центр!N66+завод!N66+ордж!N66+собгород!N66+'112'!N66+РЭУ!N66+ИПК!N66</f>
        <v>0</v>
      </c>
      <c r="O66" s="27"/>
    </row>
    <row r="67" customFormat="false" ht="11.25" hidden="true" customHeight="false" outlineLevel="0" collapsed="false">
      <c r="A67" s="19"/>
      <c r="B67" s="25"/>
      <c r="C67" s="21" t="b">
        <f aca="false">FALSE()</f>
        <v>0</v>
      </c>
      <c r="D67" s="26" t="s">
        <v>58</v>
      </c>
      <c r="E67" s="26" t="s">
        <v>63</v>
      </c>
      <c r="F67" s="27" t="n">
        <f aca="false">центр!F67+завод!F67+ордж!F67+собгород!F67+'112'!F67+РЭУ!F67+ИПК!F67</f>
        <v>0</v>
      </c>
      <c r="G67" s="27" t="n">
        <f aca="false">центр!G67+завод!G67+ордж!G67+собгород!G67+'112'!G67+РЭУ!G67+ИПК!G67</f>
        <v>0</v>
      </c>
      <c r="H67" s="27"/>
      <c r="I67" s="27"/>
      <c r="J67" s="27"/>
      <c r="K67" s="27" t="n">
        <f aca="false">центр!K67+завод!K67+ордж!K67+собгород!K67+'112'!K67+РЭУ!K67+ИПК!K67</f>
        <v>0</v>
      </c>
      <c r="L67" s="27" t="n">
        <f aca="false">центр!L67+завод!L67+ордж!L67+собгород!L67+'112'!L67+РЭУ!L67+ИПК!L67</f>
        <v>0</v>
      </c>
      <c r="M67" s="27"/>
      <c r="N67" s="27" t="n">
        <f aca="false">центр!N67+завод!N67+ордж!N67+собгород!N67+'112'!N67+РЭУ!N67+ИПК!N67</f>
        <v>0</v>
      </c>
      <c r="O67" s="27"/>
    </row>
    <row r="68" customFormat="false" ht="12.75" hidden="true" customHeight="false" outlineLevel="0" collapsed="false">
      <c r="A68" s="19" t="n">
        <v>5</v>
      </c>
      <c r="B68" s="20" t="s">
        <v>64</v>
      </c>
      <c r="C68" s="21" t="b">
        <f aca="false">FALSE()</f>
        <v>0</v>
      </c>
      <c r="D68" s="22" t="s">
        <v>65</v>
      </c>
      <c r="E68" s="22"/>
      <c r="F68" s="23" t="n">
        <f aca="false">SUM(F69:F81)</f>
        <v>0</v>
      </c>
      <c r="G68" s="23" t="n">
        <f aca="false">SUM(G69:G81)</f>
        <v>0</v>
      </c>
      <c r="H68" s="23" t="n">
        <f aca="false">центр!H68+завод!H68+ордж!H68+собгород!H68+'112'!H68+РЭУ!H68+ИПК!H68</f>
        <v>0</v>
      </c>
      <c r="I68" s="23" t="n">
        <f aca="false">центр!I68+завод!I68+ордж!I68+собгород!I68+'112'!I68+РЭУ!I68+ИПК!I68</f>
        <v>0</v>
      </c>
      <c r="J68" s="23" t="n">
        <f aca="false">центр!J68+завод!J68+ордж!J68+собгород!J68+'112'!J68+РЭУ!J68+ИПК!J68</f>
        <v>0</v>
      </c>
      <c r="K68" s="23" t="n">
        <f aca="false">SUM(K69:K81)</f>
        <v>0</v>
      </c>
      <c r="L68" s="23" t="n">
        <f aca="false">SUM(L69:L81)</f>
        <v>0</v>
      </c>
      <c r="M68" s="24" t="n">
        <f aca="false">G68-F68+I68-J68-L68+K68</f>
        <v>0</v>
      </c>
      <c r="N68" s="23" t="n">
        <f aca="false">SUM(M69:M81)</f>
        <v>0</v>
      </c>
      <c r="O68" s="23" t="n">
        <f aca="false">SUM(N69:N81)</f>
        <v>0</v>
      </c>
    </row>
    <row r="69" customFormat="false" ht="11.25" hidden="true" customHeight="false" outlineLevel="0" collapsed="false">
      <c r="A69" s="19"/>
      <c r="B69" s="25"/>
      <c r="C69" s="21" t="b">
        <f aca="false">FALSE()</f>
        <v>0</v>
      </c>
      <c r="D69" s="26" t="s">
        <v>65</v>
      </c>
      <c r="E69" s="26" t="s">
        <v>27</v>
      </c>
      <c r="F69" s="27" t="n">
        <f aca="false">центр!F69+завод!F69+ордж!F69+собгород!F69+'112'!F69+РЭУ!F69+ИПК!F69</f>
        <v>0</v>
      </c>
      <c r="G69" s="27" t="n">
        <f aca="false">центр!G69+завод!G69+ордж!G69+собгород!G69+'112'!G69+РЭУ!G69+ИПК!G69</f>
        <v>0</v>
      </c>
      <c r="H69" s="27"/>
      <c r="I69" s="27"/>
      <c r="J69" s="27"/>
      <c r="K69" s="27" t="n">
        <f aca="false">центр!K69+завод!K69+ордж!K69+собгород!K69+'112'!K69+РЭУ!K69+ИПК!K69</f>
        <v>0</v>
      </c>
      <c r="L69" s="27" t="n">
        <f aca="false">центр!L69+завод!L69+ордж!L69+собгород!L69+'112'!L69+РЭУ!L69+ИПК!L69</f>
        <v>0</v>
      </c>
      <c r="M69" s="27"/>
      <c r="N69" s="27" t="n">
        <f aca="false">центр!N69+завод!N69+ордж!N69+собгород!N69+'112'!N69+РЭУ!N69+ИПК!N69</f>
        <v>0</v>
      </c>
      <c r="O69" s="27"/>
    </row>
    <row r="70" customFormat="false" ht="11.25" hidden="true" customHeight="false" outlineLevel="0" collapsed="false">
      <c r="A70" s="19"/>
      <c r="B70" s="25"/>
      <c r="C70" s="21" t="b">
        <f aca="false">FALSE()</f>
        <v>0</v>
      </c>
      <c r="D70" s="26" t="s">
        <v>65</v>
      </c>
      <c r="E70" s="26" t="s">
        <v>49</v>
      </c>
      <c r="F70" s="27" t="n">
        <f aca="false">центр!F70+завод!F70+ордж!F70+собгород!F70+'112'!F70+РЭУ!F70+ИПК!F70</f>
        <v>0</v>
      </c>
      <c r="G70" s="27" t="n">
        <f aca="false">центр!G70+завод!G70+ордж!G70+собгород!G70+'112'!G70+РЭУ!G70+ИПК!G70</f>
        <v>0</v>
      </c>
      <c r="H70" s="27"/>
      <c r="I70" s="27"/>
      <c r="J70" s="27"/>
      <c r="K70" s="27" t="n">
        <f aca="false">центр!K70+завод!K70+ордж!K70+собгород!K70+'112'!K70+РЭУ!K70+ИПК!K70</f>
        <v>0</v>
      </c>
      <c r="L70" s="27" t="n">
        <f aca="false">центр!L70+завод!L70+ордж!L70+собгород!L70+'112'!L70+РЭУ!L70+ИПК!L70</f>
        <v>0</v>
      </c>
      <c r="M70" s="27"/>
      <c r="N70" s="27" t="n">
        <f aca="false">центр!N70+завод!N70+ордж!N70+собгород!N70+'112'!N70+РЭУ!N70+ИПК!N70</f>
        <v>0</v>
      </c>
      <c r="O70" s="27"/>
    </row>
    <row r="71" customFormat="false" ht="11.25" hidden="true" customHeight="false" outlineLevel="0" collapsed="false">
      <c r="A71" s="19"/>
      <c r="B71" s="25"/>
      <c r="C71" s="21" t="b">
        <f aca="false">FALSE()</f>
        <v>0</v>
      </c>
      <c r="D71" s="26" t="s">
        <v>65</v>
      </c>
      <c r="E71" s="26" t="s">
        <v>66</v>
      </c>
      <c r="F71" s="27" t="n">
        <f aca="false">центр!F71+завод!F71+ордж!F71+собгород!F71+'112'!F71+РЭУ!F71+ИПК!F71</f>
        <v>0</v>
      </c>
      <c r="G71" s="27" t="n">
        <f aca="false">центр!G71+завод!G71+ордж!G71+собгород!G71+'112'!G71+РЭУ!G71+ИПК!G71</f>
        <v>0</v>
      </c>
      <c r="H71" s="27"/>
      <c r="I71" s="27"/>
      <c r="J71" s="27"/>
      <c r="K71" s="27" t="n">
        <f aca="false">центр!K71+завод!K71+ордж!K71+собгород!K71+'112'!K71+РЭУ!K71+ИПК!K71</f>
        <v>0</v>
      </c>
      <c r="L71" s="27" t="n">
        <f aca="false">центр!L71+завод!L71+ордж!L71+собгород!L71+'112'!L71+РЭУ!L71+ИПК!L71</f>
        <v>0</v>
      </c>
      <c r="M71" s="27"/>
      <c r="N71" s="27" t="n">
        <f aca="false">центр!N71+завод!N71+ордж!N71+собгород!N71+'112'!N71+РЭУ!N71+ИПК!N71</f>
        <v>0</v>
      </c>
      <c r="O71" s="27"/>
    </row>
    <row r="72" customFormat="false" ht="11.25" hidden="true" customHeight="false" outlineLevel="0" collapsed="false">
      <c r="A72" s="19"/>
      <c r="B72" s="25"/>
      <c r="C72" s="21" t="b">
        <f aca="false">FALSE()</f>
        <v>0</v>
      </c>
      <c r="D72" s="26" t="s">
        <v>65</v>
      </c>
      <c r="E72" s="26" t="s">
        <v>67</v>
      </c>
      <c r="F72" s="27" t="n">
        <f aca="false">центр!F72+завод!F72+ордж!F72+собгород!F72+'112'!F72+РЭУ!F72+ИПК!F72</f>
        <v>0</v>
      </c>
      <c r="G72" s="27" t="n">
        <f aca="false">центр!G72+завод!G72+ордж!G72+собгород!G72+'112'!G72+РЭУ!G72+ИПК!G72</f>
        <v>0</v>
      </c>
      <c r="H72" s="27"/>
      <c r="I72" s="27"/>
      <c r="J72" s="27"/>
      <c r="K72" s="27" t="n">
        <f aca="false">центр!K72+завод!K72+ордж!K72+собгород!K72+'112'!K72+РЭУ!K72+ИПК!K72</f>
        <v>0</v>
      </c>
      <c r="L72" s="27" t="n">
        <f aca="false">центр!L72+завод!L72+ордж!L72+собгород!L72+'112'!L72+РЭУ!L72+ИПК!L72</f>
        <v>0</v>
      </c>
      <c r="M72" s="27"/>
      <c r="N72" s="27" t="n">
        <f aca="false">центр!N72+завод!N72+ордж!N72+собгород!N72+'112'!N72+РЭУ!N72+ИПК!N72</f>
        <v>0</v>
      </c>
      <c r="O72" s="27"/>
    </row>
    <row r="73" customFormat="false" ht="11.25" hidden="true" customHeight="false" outlineLevel="0" collapsed="false">
      <c r="A73" s="19"/>
      <c r="B73" s="25"/>
      <c r="C73" s="21" t="b">
        <f aca="false">FALSE()</f>
        <v>0</v>
      </c>
      <c r="D73" s="26" t="s">
        <v>65</v>
      </c>
      <c r="E73" s="26" t="s">
        <v>30</v>
      </c>
      <c r="F73" s="27" t="n">
        <f aca="false">центр!F73+завод!F73+ордж!F73+собгород!F73+'112'!F73+РЭУ!F73+ИПК!F73</f>
        <v>0</v>
      </c>
      <c r="G73" s="27" t="n">
        <f aca="false">центр!G73+завод!G73+ордж!G73+собгород!G73+'112'!G73+РЭУ!G73+ИПК!G73</f>
        <v>0</v>
      </c>
      <c r="H73" s="27"/>
      <c r="I73" s="27"/>
      <c r="J73" s="27"/>
      <c r="K73" s="27" t="n">
        <f aca="false">центр!K73+завод!K73+ордж!K73+собгород!K73+'112'!K73+РЭУ!K73+ИПК!K73</f>
        <v>0</v>
      </c>
      <c r="L73" s="27" t="n">
        <f aca="false">центр!L73+завод!L73+ордж!L73+собгород!L73+'112'!L73+РЭУ!L73+ИПК!L73</f>
        <v>0</v>
      </c>
      <c r="M73" s="27"/>
      <c r="N73" s="27" t="n">
        <f aca="false">центр!N73+завод!N73+ордж!N73+собгород!N73+'112'!N73+РЭУ!N73+ИПК!N73</f>
        <v>0</v>
      </c>
      <c r="O73" s="27"/>
    </row>
    <row r="74" customFormat="false" ht="11.25" hidden="true" customHeight="false" outlineLevel="0" collapsed="false">
      <c r="A74" s="19"/>
      <c r="B74" s="25"/>
      <c r="C74" s="21" t="b">
        <f aca="false">FALSE()</f>
        <v>0</v>
      </c>
      <c r="D74" s="26" t="s">
        <v>65</v>
      </c>
      <c r="E74" s="26" t="s">
        <v>68</v>
      </c>
      <c r="F74" s="27" t="n">
        <f aca="false">центр!F74+завод!F74+ордж!F74+собгород!F74+'112'!F74+РЭУ!F74+ИПК!F74</f>
        <v>0</v>
      </c>
      <c r="G74" s="27" t="n">
        <f aca="false">центр!G74+завод!G74+ордж!G74+собгород!G74+'112'!G74+РЭУ!G74+ИПК!G74</f>
        <v>0</v>
      </c>
      <c r="H74" s="27"/>
      <c r="I74" s="27"/>
      <c r="J74" s="27"/>
      <c r="K74" s="27" t="n">
        <f aca="false">центр!K74+завод!K74+ордж!K74+собгород!K74+'112'!K74+РЭУ!K74+ИПК!K74</f>
        <v>0</v>
      </c>
      <c r="L74" s="27" t="n">
        <f aca="false">центр!L74+завод!L74+ордж!L74+собгород!L74+'112'!L74+РЭУ!L74+ИПК!L74</f>
        <v>0</v>
      </c>
      <c r="M74" s="27"/>
      <c r="N74" s="27" t="n">
        <f aca="false">центр!N74+завод!N74+ордж!N74+собгород!N74+'112'!N74+РЭУ!N74+ИПК!N74</f>
        <v>0</v>
      </c>
      <c r="O74" s="27"/>
    </row>
    <row r="75" customFormat="false" ht="11.25" hidden="true" customHeight="false" outlineLevel="0" collapsed="false">
      <c r="A75" s="19"/>
      <c r="B75" s="25"/>
      <c r="C75" s="21" t="b">
        <f aca="false">FALSE()</f>
        <v>0</v>
      </c>
      <c r="D75" s="26" t="s">
        <v>65</v>
      </c>
      <c r="E75" s="26" t="s">
        <v>32</v>
      </c>
      <c r="F75" s="27" t="n">
        <f aca="false">центр!F75+завод!F75+ордж!F75+собгород!F75+'112'!F75+РЭУ!F75+ИПК!F75</f>
        <v>0</v>
      </c>
      <c r="G75" s="27" t="n">
        <f aca="false">центр!G75+завод!G75+ордж!G75+собгород!G75+'112'!G75+РЭУ!G75+ИПК!G75</f>
        <v>0</v>
      </c>
      <c r="H75" s="27"/>
      <c r="I75" s="27"/>
      <c r="J75" s="27"/>
      <c r="K75" s="27" t="n">
        <f aca="false">центр!K75+завод!K75+ордж!K75+собгород!K75+'112'!K75+РЭУ!K75+ИПК!K75</f>
        <v>0</v>
      </c>
      <c r="L75" s="27" t="n">
        <f aca="false">центр!L75+завод!L75+ордж!L75+собгород!L75+'112'!L75+РЭУ!L75+ИПК!L75</f>
        <v>0</v>
      </c>
      <c r="M75" s="27"/>
      <c r="N75" s="27" t="n">
        <f aca="false">центр!N75+завод!N75+ордж!N75+собгород!N75+'112'!N75+РЭУ!N75+ИПК!N75</f>
        <v>0</v>
      </c>
      <c r="O75" s="27"/>
    </row>
    <row r="76" customFormat="false" ht="22.5" hidden="true" customHeight="false" outlineLevel="0" collapsed="false">
      <c r="A76" s="19"/>
      <c r="B76" s="25"/>
      <c r="C76" s="21" t="b">
        <f aca="false">FALSE()</f>
        <v>0</v>
      </c>
      <c r="D76" s="26" t="s">
        <v>65</v>
      </c>
      <c r="E76" s="26" t="s">
        <v>53</v>
      </c>
      <c r="F76" s="27" t="n">
        <f aca="false">центр!F76+завод!F76+ордж!F76+собгород!F76+'112'!F76+РЭУ!F76+ИПК!F76</f>
        <v>0</v>
      </c>
      <c r="G76" s="27" t="n">
        <f aca="false">центр!G76+завод!G76+ордж!G76+собгород!G76+'112'!G76+РЭУ!G76+ИПК!G76</f>
        <v>0</v>
      </c>
      <c r="H76" s="27"/>
      <c r="I76" s="27"/>
      <c r="J76" s="27"/>
      <c r="K76" s="27" t="n">
        <f aca="false">центр!K76+завод!K76+ордж!K76+собгород!K76+'112'!K76+РЭУ!K76+ИПК!K76</f>
        <v>0</v>
      </c>
      <c r="L76" s="27" t="n">
        <f aca="false">центр!L76+завод!L76+ордж!L76+собгород!L76+'112'!L76+РЭУ!L76+ИПК!L76</f>
        <v>0</v>
      </c>
      <c r="M76" s="27"/>
      <c r="N76" s="27" t="n">
        <f aca="false">центр!N76+завод!N76+ордж!N76+собгород!N76+'112'!N76+РЭУ!N76+ИПК!N76</f>
        <v>0</v>
      </c>
      <c r="O76" s="27"/>
    </row>
    <row r="77" customFormat="false" ht="22.5" hidden="true" customHeight="false" outlineLevel="0" collapsed="false">
      <c r="A77" s="19"/>
      <c r="B77" s="25"/>
      <c r="C77" s="21" t="b">
        <f aca="false">FALSE()</f>
        <v>0</v>
      </c>
      <c r="D77" s="26" t="s">
        <v>65</v>
      </c>
      <c r="E77" s="26" t="s">
        <v>54</v>
      </c>
      <c r="F77" s="27" t="n">
        <f aca="false">центр!F77+завод!F77+ордж!F77+собгород!F77+'112'!F77+РЭУ!F77+ИПК!F77</f>
        <v>0</v>
      </c>
      <c r="G77" s="27" t="n">
        <f aca="false">центр!G77+завод!G77+ордж!G77+собгород!G77+'112'!G77+РЭУ!G77+ИПК!G77</f>
        <v>0</v>
      </c>
      <c r="H77" s="27"/>
      <c r="I77" s="27"/>
      <c r="J77" s="27"/>
      <c r="K77" s="27" t="n">
        <f aca="false">центр!K77+завод!K77+ордж!K77+собгород!K77+'112'!K77+РЭУ!K77+ИПК!K77</f>
        <v>0</v>
      </c>
      <c r="L77" s="27" t="n">
        <f aca="false">центр!L77+завод!L77+ордж!L77+собгород!L77+'112'!L77+РЭУ!L77+ИПК!L77</f>
        <v>0</v>
      </c>
      <c r="M77" s="27"/>
      <c r="N77" s="27" t="n">
        <f aca="false">центр!N77+завод!N77+ордж!N77+собгород!N77+'112'!N77+РЭУ!N77+ИПК!N77</f>
        <v>0</v>
      </c>
      <c r="O77" s="27"/>
    </row>
    <row r="78" customFormat="false" ht="11.25" hidden="true" customHeight="false" outlineLevel="0" collapsed="false">
      <c r="A78" s="19"/>
      <c r="B78" s="25"/>
      <c r="C78" s="21" t="b">
        <f aca="false">FALSE()</f>
        <v>0</v>
      </c>
      <c r="D78" s="26" t="s">
        <v>65</v>
      </c>
      <c r="E78" s="26" t="s">
        <v>69</v>
      </c>
      <c r="F78" s="27" t="n">
        <f aca="false">центр!F78+завод!F78+ордж!F78+собгород!F78+'112'!F78+РЭУ!F78+ИПК!F78</f>
        <v>0</v>
      </c>
      <c r="G78" s="27" t="n">
        <f aca="false">центр!G78+завод!G78+ордж!G78+собгород!G78+'112'!G78+РЭУ!G78+ИПК!G78</f>
        <v>0</v>
      </c>
      <c r="H78" s="27"/>
      <c r="I78" s="27"/>
      <c r="J78" s="27"/>
      <c r="K78" s="27" t="n">
        <f aca="false">центр!K78+завод!K78+ордж!K78+собгород!K78+'112'!K78+РЭУ!K78+ИПК!K78</f>
        <v>0</v>
      </c>
      <c r="L78" s="27" t="n">
        <f aca="false">центр!L78+завод!L78+ордж!L78+собгород!L78+'112'!L78+РЭУ!L78+ИПК!L78</f>
        <v>0</v>
      </c>
      <c r="M78" s="27"/>
      <c r="N78" s="27" t="n">
        <f aca="false">центр!N78+завод!N78+ордж!N78+собгород!N78+'112'!N78+РЭУ!N78+ИПК!N78</f>
        <v>0</v>
      </c>
      <c r="O78" s="27"/>
    </row>
    <row r="79" customFormat="false" ht="22.5" hidden="true" customHeight="false" outlineLevel="0" collapsed="false">
      <c r="A79" s="19"/>
      <c r="B79" s="25"/>
      <c r="C79" s="21" t="b">
        <f aca="false">FALSE()</f>
        <v>0</v>
      </c>
      <c r="D79" s="26" t="s">
        <v>65</v>
      </c>
      <c r="E79" s="26" t="s">
        <v>70</v>
      </c>
      <c r="F79" s="27" t="n">
        <f aca="false">центр!F79+завод!F79+ордж!F79+собгород!F79+'112'!F79+РЭУ!F79+ИПК!F79</f>
        <v>0</v>
      </c>
      <c r="G79" s="27" t="n">
        <f aca="false">центр!G79+завод!G79+ордж!G79+собгород!G79+'112'!G79+РЭУ!G79+ИПК!G79</f>
        <v>0</v>
      </c>
      <c r="H79" s="27"/>
      <c r="I79" s="27"/>
      <c r="J79" s="27"/>
      <c r="K79" s="27" t="n">
        <f aca="false">центр!K79+завод!K79+ордж!K79+собгород!K79+'112'!K79+РЭУ!K79+ИПК!K79</f>
        <v>0</v>
      </c>
      <c r="L79" s="27" t="n">
        <f aca="false">центр!L79+завод!L79+ордж!L79+собгород!L79+'112'!L79+РЭУ!L79+ИПК!L79</f>
        <v>0</v>
      </c>
      <c r="M79" s="27"/>
      <c r="N79" s="27" t="n">
        <f aca="false">центр!N79+завод!N79+ордж!N79+собгород!N79+'112'!N79+РЭУ!N79+ИПК!N79</f>
        <v>0</v>
      </c>
      <c r="O79" s="27"/>
    </row>
    <row r="80" customFormat="false" ht="11.25" hidden="true" customHeight="false" outlineLevel="0" collapsed="false">
      <c r="A80" s="19"/>
      <c r="B80" s="25"/>
      <c r="C80" s="21" t="b">
        <f aca="false">FALSE()</f>
        <v>0</v>
      </c>
      <c r="D80" s="26" t="s">
        <v>65</v>
      </c>
      <c r="E80" s="26" t="s">
        <v>37</v>
      </c>
      <c r="F80" s="27" t="n">
        <f aca="false">центр!F80+завод!F80+ордж!F80+собгород!F80+'112'!F80+РЭУ!F80+ИПК!F80</f>
        <v>0</v>
      </c>
      <c r="G80" s="27" t="n">
        <f aca="false">центр!G80+завод!G80+ордж!G80+собгород!G80+'112'!G80+РЭУ!G80+ИПК!G80</f>
        <v>0</v>
      </c>
      <c r="H80" s="27"/>
      <c r="I80" s="27"/>
      <c r="J80" s="27"/>
      <c r="K80" s="27" t="n">
        <f aca="false">центр!K80+завод!K80+ордж!K80+собгород!K80+'112'!K80+РЭУ!K80+ИПК!K80</f>
        <v>0</v>
      </c>
      <c r="L80" s="27" t="n">
        <f aca="false">центр!L80+завод!L80+ордж!L80+собгород!L80+'112'!L80+РЭУ!L80+ИПК!L80</f>
        <v>0</v>
      </c>
      <c r="M80" s="27"/>
      <c r="N80" s="27" t="n">
        <f aca="false">центр!N80+завод!N80+ордж!N80+собгород!N80+'112'!N80+РЭУ!N80+ИПК!N80</f>
        <v>0</v>
      </c>
      <c r="O80" s="27"/>
    </row>
    <row r="81" customFormat="false" ht="11.25" hidden="true" customHeight="false" outlineLevel="0" collapsed="false">
      <c r="A81" s="19"/>
      <c r="B81" s="25"/>
      <c r="C81" s="21" t="b">
        <f aca="false">FALSE()</f>
        <v>0</v>
      </c>
      <c r="D81" s="26" t="s">
        <v>65</v>
      </c>
      <c r="E81" s="26" t="s">
        <v>71</v>
      </c>
      <c r="F81" s="27" t="n">
        <f aca="false">центр!F81+завод!F81+ордж!F81+собгород!F81+'112'!F81+РЭУ!F81+ИПК!F81</f>
        <v>0</v>
      </c>
      <c r="G81" s="27" t="n">
        <f aca="false">центр!G81+завод!G81+ордж!G81+собгород!G81+'112'!G81+РЭУ!G81+ИПК!G81</f>
        <v>0</v>
      </c>
      <c r="H81" s="27"/>
      <c r="I81" s="27"/>
      <c r="J81" s="27"/>
      <c r="K81" s="27" t="n">
        <f aca="false">центр!K81+завод!K81+ордж!K81+собгород!K81+'112'!K81+РЭУ!K81+ИПК!K81</f>
        <v>0</v>
      </c>
      <c r="L81" s="27" t="n">
        <f aca="false">центр!L81+завод!L81+ордж!L81+собгород!L81+'112'!L81+РЭУ!L81+ИПК!L81</f>
        <v>0</v>
      </c>
      <c r="M81" s="27"/>
      <c r="N81" s="27" t="n">
        <f aca="false">центр!N81+завод!N81+ордж!N81+собгород!N81+'112'!N81+РЭУ!N81+ИПК!N81</f>
        <v>0</v>
      </c>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центр!H82+завод!H82+ордж!H82+собгород!H82+'112'!H82+РЭУ!H82+ИПК!H82</f>
        <v>3325000</v>
      </c>
      <c r="I82" s="23" t="n">
        <f aca="false">центр!I82+завод!I82+ордж!I82+собгород!I82+'112'!I82+РЭУ!I82+ИПК!I82</f>
        <v>2222100</v>
      </c>
      <c r="J82" s="23" t="n">
        <f aca="false">центр!J82+завод!J82+ордж!J82+собгород!J82+'112'!J82+РЭУ!J82+ИПК!J82</f>
        <v>2792782</v>
      </c>
      <c r="K82" s="23" t="n">
        <f aca="false">SUM(K83:K95)</f>
        <v>570682</v>
      </c>
      <c r="L82" s="23" t="n">
        <f aca="false">SUM(L83:L95)</f>
        <v>0</v>
      </c>
      <c r="M82" s="24" t="n">
        <f aca="false">G82-F82+I82-J82-L82+K82</f>
        <v>0</v>
      </c>
      <c r="N82" s="23" t="n">
        <f aca="false">SUM(N83:N95)</f>
        <v>0</v>
      </c>
      <c r="O82" s="23" t="n">
        <f aca="false">SUM(O83:O95)</f>
        <v>0</v>
      </c>
    </row>
    <row r="83" customFormat="false" ht="11.25" hidden="true" customHeight="false" outlineLevel="0" collapsed="false">
      <c r="A83" s="19"/>
      <c r="B83" s="25"/>
      <c r="C83" s="21" t="b">
        <f aca="false">FALSE()</f>
        <v>0</v>
      </c>
      <c r="D83" s="26" t="s">
        <v>73</v>
      </c>
      <c r="E83" s="26" t="s">
        <v>27</v>
      </c>
      <c r="F83" s="27" t="n">
        <f aca="false">центр!F83+завод!F83+ордж!F83+собгород!F83+'112'!F83+РЭУ!F83+ИПК!F83</f>
        <v>0</v>
      </c>
      <c r="G83" s="27" t="n">
        <f aca="false">центр!G83+завод!G83+ордж!G83+собгород!G83+'112'!G83+РЭУ!G83+ИПК!G83</f>
        <v>0</v>
      </c>
      <c r="H83" s="27"/>
      <c r="I83" s="27"/>
      <c r="J83" s="27"/>
      <c r="K83" s="27" t="n">
        <f aca="false">центр!K83+завод!K83+ордж!K83+собгород!K83+'112'!K83+РЭУ!K83+ИПК!K83</f>
        <v>0</v>
      </c>
      <c r="L83" s="27" t="n">
        <f aca="false">центр!L83+завод!L83+ордж!L83+собгород!L83+'112'!L83+РЭУ!L83+ИПК!L83</f>
        <v>0</v>
      </c>
      <c r="M83" s="27"/>
      <c r="N83" s="27" t="n">
        <f aca="false">центр!N83+завод!N83+ордж!N83+собгород!N83+'112'!N83+РЭУ!N83+ИПК!N83</f>
        <v>0</v>
      </c>
      <c r="O83" s="27"/>
    </row>
    <row r="84" customFormat="false" ht="11.25" hidden="true" customHeight="false" outlineLevel="0" collapsed="false">
      <c r="A84" s="19"/>
      <c r="B84" s="25"/>
      <c r="C84" s="21" t="b">
        <f aca="false">FALSE()</f>
        <v>0</v>
      </c>
      <c r="D84" s="26" t="s">
        <v>73</v>
      </c>
      <c r="E84" s="26" t="s">
        <v>49</v>
      </c>
      <c r="F84" s="27" t="n">
        <f aca="false">центр!F84+завод!F84+ордж!F84+собгород!F84+'112'!F84+РЭУ!F84+ИПК!F84</f>
        <v>0</v>
      </c>
      <c r="G84" s="27" t="n">
        <f aca="false">центр!G84+завод!G84+ордж!G84+собгород!G84+'112'!G84+РЭУ!G84+ИПК!G84</f>
        <v>0</v>
      </c>
      <c r="H84" s="27"/>
      <c r="I84" s="27"/>
      <c r="J84" s="27"/>
      <c r="K84" s="27" t="n">
        <f aca="false">центр!K84+завод!K84+ордж!K84+собгород!K84+'112'!K84+РЭУ!K84+ИПК!K84</f>
        <v>0</v>
      </c>
      <c r="L84" s="27" t="n">
        <f aca="false">центр!L84+завод!L84+ордж!L84+собгород!L84+'112'!L84+РЭУ!L84+ИПК!L84</f>
        <v>0</v>
      </c>
      <c r="M84" s="27"/>
      <c r="N84" s="27" t="n">
        <f aca="false">центр!N84+завод!N84+ордж!N84+собгород!N84+'112'!N84+РЭУ!N84+ИПК!N84</f>
        <v>0</v>
      </c>
      <c r="O84" s="27"/>
    </row>
    <row r="85" customFormat="false" ht="11.25" hidden="false" customHeight="false" outlineLevel="0" collapsed="false">
      <c r="A85" s="19"/>
      <c r="B85" s="25"/>
      <c r="C85" s="21" t="b">
        <f aca="false">FALSE()</f>
        <v>0</v>
      </c>
      <c r="D85" s="26" t="s">
        <v>73</v>
      </c>
      <c r="E85" s="26" t="s">
        <v>74</v>
      </c>
      <c r="F85" s="27" t="n">
        <f aca="false">центр!F85+завод!F85+ордж!F85+собгород!F85+'112'!F85+РЭУ!F85+ИПК!F85</f>
        <v>0</v>
      </c>
      <c r="G85" s="27" t="n">
        <f aca="false">центр!G85+завод!G85+ордж!G85+собгород!G85+'112'!G85+РЭУ!G85+ИПК!G85</f>
        <v>0</v>
      </c>
      <c r="H85" s="27"/>
      <c r="I85" s="27"/>
      <c r="J85" s="27"/>
      <c r="K85" s="27" t="n">
        <f aca="false">центр!K85+завод!K85+ордж!K85+собгород!K85+'112'!K85+РЭУ!K85+ИПК!K85</f>
        <v>0</v>
      </c>
      <c r="L85" s="27" t="n">
        <f aca="false">центр!L85+завод!L85+ордж!L85+собгород!L85+'112'!L85+РЭУ!L85+ИПК!L85</f>
        <v>0</v>
      </c>
      <c r="M85" s="27"/>
      <c r="N85" s="27" t="n">
        <f aca="false">центр!N85+завод!N85+ордж!N85+собгород!N85+'112'!N85+РЭУ!N85+ИПК!N85</f>
        <v>0</v>
      </c>
      <c r="O85" s="27"/>
    </row>
    <row r="86" customFormat="false" ht="11.25" hidden="false" customHeight="false" outlineLevel="0" collapsed="false">
      <c r="A86" s="19"/>
      <c r="B86" s="25"/>
      <c r="C86" s="21" t="b">
        <f aca="false">FALSE()</f>
        <v>0</v>
      </c>
      <c r="D86" s="26" t="s">
        <v>73</v>
      </c>
      <c r="E86" s="26" t="s">
        <v>75</v>
      </c>
      <c r="F86" s="27" t="n">
        <f aca="false">центр!F86+завод!F86+ордж!F86+собгород!F86+'112'!F86+РЭУ!F86+ИПК!F86</f>
        <v>0</v>
      </c>
      <c r="G86" s="27" t="n">
        <f aca="false">центр!G86+завод!G86+ордж!G86+собгород!G86+'112'!G86+РЭУ!G86+ИПК!G86</f>
        <v>0</v>
      </c>
      <c r="H86" s="27"/>
      <c r="I86" s="27"/>
      <c r="J86" s="27"/>
      <c r="K86" s="27" t="n">
        <f aca="false">центр!K86+завод!K86+ордж!K86+собгород!K86+'112'!K86+РЭУ!K86+ИПК!K86</f>
        <v>570682</v>
      </c>
      <c r="L86" s="27" t="n">
        <f aca="false">центр!L86+завод!L86+ордж!L86+собгород!L86+'112'!L86+РЭУ!L86+ИПК!L86</f>
        <v>0</v>
      </c>
      <c r="M86" s="27"/>
      <c r="N86" s="27" t="n">
        <f aca="false">центр!N86+завод!N86+ордж!N86+собгород!N86+'112'!N86+РЭУ!N86+ИПК!N86</f>
        <v>0</v>
      </c>
      <c r="O86" s="27"/>
    </row>
    <row r="87" customFormat="false" ht="11.25" hidden="true" customHeight="false" outlineLevel="0" collapsed="false">
      <c r="A87" s="19"/>
      <c r="B87" s="25"/>
      <c r="C87" s="21" t="b">
        <f aca="false">FALSE()</f>
        <v>0</v>
      </c>
      <c r="D87" s="26" t="s">
        <v>73</v>
      </c>
      <c r="E87" s="26" t="s">
        <v>30</v>
      </c>
      <c r="F87" s="27" t="n">
        <f aca="false">центр!F87+завод!F87+ордж!F87+собгород!F87+'112'!F87+РЭУ!F87+ИПК!F87</f>
        <v>0</v>
      </c>
      <c r="G87" s="27" t="n">
        <f aca="false">центр!G87+завод!G87+ордж!G87+собгород!G87+'112'!G87+РЭУ!G87+ИПК!G87</f>
        <v>0</v>
      </c>
      <c r="H87" s="27"/>
      <c r="I87" s="27"/>
      <c r="J87" s="27"/>
      <c r="K87" s="27" t="n">
        <f aca="false">центр!K87+завод!K87+ордж!K87+собгород!K87+'112'!K87+РЭУ!K87+ИПК!K87</f>
        <v>0</v>
      </c>
      <c r="L87" s="27" t="n">
        <f aca="false">центр!L87+завод!L87+ордж!L87+собгород!L87+'112'!L87+РЭУ!L87+ИПК!L87</f>
        <v>0</v>
      </c>
      <c r="M87" s="27"/>
      <c r="N87" s="27" t="n">
        <f aca="false">центр!N87+завод!N87+ордж!N87+собгород!N87+'112'!N87+РЭУ!N87+ИПК!N87</f>
        <v>0</v>
      </c>
      <c r="O87" s="27"/>
    </row>
    <row r="88" customFormat="false" ht="11.25" hidden="true" customHeight="false" outlineLevel="0" collapsed="false">
      <c r="A88" s="19"/>
      <c r="B88" s="25"/>
      <c r="C88" s="21" t="b">
        <f aca="false">FALSE()</f>
        <v>0</v>
      </c>
      <c r="D88" s="26" t="s">
        <v>73</v>
      </c>
      <c r="E88" s="26" t="s">
        <v>76</v>
      </c>
      <c r="F88" s="27" t="n">
        <f aca="false">центр!F88+завод!F88+ордж!F88+собгород!F88+'112'!F88+РЭУ!F88+ИПК!F88</f>
        <v>0</v>
      </c>
      <c r="G88" s="27" t="n">
        <f aca="false">центр!G88+завод!G88+ордж!G88+собгород!G88+'112'!G88+РЭУ!G88+ИПК!G88</f>
        <v>0</v>
      </c>
      <c r="H88" s="27"/>
      <c r="I88" s="27"/>
      <c r="J88" s="27"/>
      <c r="K88" s="27" t="n">
        <f aca="false">центр!K88+завод!K88+ордж!K88+собгород!K88+'112'!K88+РЭУ!K88+ИПК!K88</f>
        <v>0</v>
      </c>
      <c r="L88" s="27" t="n">
        <f aca="false">центр!L88+завод!L88+ордж!L88+собгород!L88+'112'!L88+РЭУ!L88+ИПК!L88</f>
        <v>0</v>
      </c>
      <c r="M88" s="27"/>
      <c r="N88" s="27" t="n">
        <f aca="false">центр!N88+завод!N88+ордж!N88+собгород!N88+'112'!N88+РЭУ!N88+ИПК!N88</f>
        <v>0</v>
      </c>
      <c r="O88" s="27"/>
    </row>
    <row r="89" customFormat="false" ht="11.25" hidden="true" customHeight="false" outlineLevel="0" collapsed="false">
      <c r="A89" s="19"/>
      <c r="B89" s="25"/>
      <c r="C89" s="21" t="b">
        <f aca="false">FALSE()</f>
        <v>0</v>
      </c>
      <c r="D89" s="26" t="s">
        <v>73</v>
      </c>
      <c r="E89" s="26" t="s">
        <v>32</v>
      </c>
      <c r="F89" s="27" t="n">
        <f aca="false">центр!F89+завод!F89+ордж!F89+собгород!F89+'112'!F89+РЭУ!F89+ИПК!F89</f>
        <v>0</v>
      </c>
      <c r="G89" s="27" t="n">
        <f aca="false">центр!G89+завод!G89+ордж!G89+собгород!G89+'112'!G89+РЭУ!G89+ИПК!G89</f>
        <v>0</v>
      </c>
      <c r="H89" s="27"/>
      <c r="I89" s="27"/>
      <c r="J89" s="27"/>
      <c r="K89" s="27" t="n">
        <f aca="false">центр!K89+завод!K89+ордж!K89+собгород!K89+'112'!K89+РЭУ!K89+ИПК!K89</f>
        <v>0</v>
      </c>
      <c r="L89" s="27" t="n">
        <f aca="false">центр!L89+завод!L89+ордж!L89+собгород!L89+'112'!L89+РЭУ!L89+ИПК!L89</f>
        <v>0</v>
      </c>
      <c r="M89" s="27"/>
      <c r="N89" s="27" t="n">
        <f aca="false">центр!N89+завод!N89+ордж!N89+собгород!N89+'112'!N89+РЭУ!N89+ИПК!N89</f>
        <v>0</v>
      </c>
      <c r="O89" s="27"/>
    </row>
    <row r="90" customFormat="false" ht="22.5" hidden="true" customHeight="false" outlineLevel="0" collapsed="false">
      <c r="A90" s="19"/>
      <c r="B90" s="25"/>
      <c r="C90" s="21" t="b">
        <f aca="false">FALSE()</f>
        <v>0</v>
      </c>
      <c r="D90" s="26" t="s">
        <v>73</v>
      </c>
      <c r="E90" s="26" t="s">
        <v>53</v>
      </c>
      <c r="F90" s="27" t="n">
        <f aca="false">центр!F90+завод!F90+ордж!F90+собгород!F90+'112'!F90+РЭУ!F90+ИПК!F90</f>
        <v>0</v>
      </c>
      <c r="G90" s="27" t="n">
        <f aca="false">центр!G90+завод!G90+ордж!G90+собгород!G90+'112'!G90+РЭУ!G90+ИПК!G90</f>
        <v>0</v>
      </c>
      <c r="H90" s="27"/>
      <c r="I90" s="27"/>
      <c r="J90" s="27"/>
      <c r="K90" s="27" t="n">
        <f aca="false">центр!K90+завод!K90+ордж!K90+собгород!K90+'112'!K90+РЭУ!K90+ИПК!K90</f>
        <v>0</v>
      </c>
      <c r="L90" s="27" t="n">
        <f aca="false">центр!L90+завод!L90+ордж!L90+собгород!L90+'112'!L90+РЭУ!L90+ИПК!L90</f>
        <v>0</v>
      </c>
      <c r="M90" s="27"/>
      <c r="N90" s="27" t="n">
        <f aca="false">центр!N90+завод!N90+ордж!N90+собгород!N90+'112'!N90+РЭУ!N90+ИПК!N90</f>
        <v>0</v>
      </c>
      <c r="O90" s="27"/>
    </row>
    <row r="91" customFormat="false" ht="22.5" hidden="true" customHeight="false" outlineLevel="0" collapsed="false">
      <c r="A91" s="19"/>
      <c r="B91" s="25"/>
      <c r="C91" s="21" t="b">
        <f aca="false">FALSE()</f>
        <v>0</v>
      </c>
      <c r="D91" s="26" t="s">
        <v>73</v>
      </c>
      <c r="E91" s="26" t="s">
        <v>54</v>
      </c>
      <c r="F91" s="27" t="n">
        <f aca="false">центр!F91+завод!F91+ордж!F91+собгород!F91+'112'!F91+РЭУ!F91+ИПК!F91</f>
        <v>0</v>
      </c>
      <c r="G91" s="27" t="n">
        <f aca="false">центр!G91+завод!G91+ордж!G91+собгород!G91+'112'!G91+РЭУ!G91+ИПК!G91</f>
        <v>0</v>
      </c>
      <c r="H91" s="27"/>
      <c r="I91" s="27"/>
      <c r="J91" s="27"/>
      <c r="K91" s="27" t="n">
        <f aca="false">центр!K91+завод!K91+ордж!K91+собгород!K91+'112'!K91+РЭУ!K91+ИПК!K91</f>
        <v>0</v>
      </c>
      <c r="L91" s="27" t="n">
        <f aca="false">центр!L91+завод!L91+ордж!L91+собгород!L91+'112'!L91+РЭУ!L91+ИПК!L91</f>
        <v>0</v>
      </c>
      <c r="M91" s="27"/>
      <c r="N91" s="27" t="n">
        <f aca="false">центр!N91+завод!N91+ордж!N91+собгород!N91+'112'!N91+РЭУ!N91+ИПК!N91</f>
        <v>0</v>
      </c>
      <c r="O91" s="27"/>
    </row>
    <row r="92" customFormat="false" ht="11.25" hidden="true" customHeight="false" outlineLevel="0" collapsed="false">
      <c r="A92" s="19"/>
      <c r="B92" s="25"/>
      <c r="C92" s="21" t="b">
        <f aca="false">FALSE()</f>
        <v>0</v>
      </c>
      <c r="D92" s="26" t="s">
        <v>73</v>
      </c>
      <c r="E92" s="26" t="s">
        <v>34</v>
      </c>
      <c r="F92" s="27" t="n">
        <f aca="false">центр!F92+завод!F92+ордж!F92+собгород!F92+'112'!F92+РЭУ!F92+ИПК!F92</f>
        <v>0</v>
      </c>
      <c r="G92" s="27" t="n">
        <f aca="false">центр!G92+завод!G92+ордж!G92+собгород!G92+'112'!G92+РЭУ!G92+ИПК!G92</f>
        <v>0</v>
      </c>
      <c r="H92" s="27"/>
      <c r="I92" s="27"/>
      <c r="J92" s="27"/>
      <c r="K92" s="27" t="n">
        <f aca="false">центр!K92+завод!K92+ордж!K92+собгород!K92+'112'!K92+РЭУ!K92+ИПК!K92</f>
        <v>0</v>
      </c>
      <c r="L92" s="27" t="n">
        <f aca="false">центр!L92+завод!L92+ордж!L92+собгород!L92+'112'!L92+РЭУ!L92+ИПК!L92</f>
        <v>0</v>
      </c>
      <c r="M92" s="27"/>
      <c r="N92" s="27" t="n">
        <f aca="false">центр!N92+завод!N92+ордж!N92+собгород!N92+'112'!N92+РЭУ!N92+ИПК!N92</f>
        <v>0</v>
      </c>
      <c r="O92" s="27"/>
    </row>
    <row r="93" customFormat="false" ht="22.5" hidden="true" customHeight="false" outlineLevel="0" collapsed="false">
      <c r="A93" s="19"/>
      <c r="B93" s="25"/>
      <c r="C93" s="21" t="b">
        <f aca="false">FALSE()</f>
        <v>0</v>
      </c>
      <c r="D93" s="26" t="s">
        <v>73</v>
      </c>
      <c r="E93" s="26" t="s">
        <v>70</v>
      </c>
      <c r="F93" s="27" t="n">
        <f aca="false">центр!F93+завод!F93+ордж!F93+собгород!F93+'112'!F93+РЭУ!F93+ИПК!F93</f>
        <v>0</v>
      </c>
      <c r="G93" s="27" t="n">
        <f aca="false">центр!G93+завод!G93+ордж!G93+собгород!G93+'112'!G93+РЭУ!G93+ИПК!G93</f>
        <v>0</v>
      </c>
      <c r="H93" s="27"/>
      <c r="I93" s="27"/>
      <c r="J93" s="27"/>
      <c r="K93" s="27" t="n">
        <f aca="false">центр!K93+завод!K93+ордж!K93+собгород!K93+'112'!K93+РЭУ!K93+ИПК!K93</f>
        <v>0</v>
      </c>
      <c r="L93" s="27" t="n">
        <f aca="false">центр!L93+завод!L93+ордж!L93+собгород!L93+'112'!L93+РЭУ!L93+ИПК!L93</f>
        <v>0</v>
      </c>
      <c r="M93" s="27"/>
      <c r="N93" s="27" t="n">
        <f aca="false">центр!N93+завод!N93+ордж!N93+собгород!N93+'112'!N93+РЭУ!N93+ИПК!N93</f>
        <v>0</v>
      </c>
      <c r="O93" s="27"/>
    </row>
    <row r="94" customFormat="false" ht="11.25" hidden="true" customHeight="false" outlineLevel="0" collapsed="false">
      <c r="A94" s="19"/>
      <c r="B94" s="25"/>
      <c r="C94" s="21" t="b">
        <f aca="false">FALSE()</f>
        <v>0</v>
      </c>
      <c r="D94" s="26" t="s">
        <v>73</v>
      </c>
      <c r="E94" s="26" t="s">
        <v>37</v>
      </c>
      <c r="F94" s="27" t="n">
        <f aca="false">центр!F94+завод!F94+ордж!F94+собгород!F94+'112'!F94+РЭУ!F94+ИПК!F94</f>
        <v>0</v>
      </c>
      <c r="G94" s="27" t="n">
        <f aca="false">центр!G94+завод!G94+ордж!G94+собгород!G94+'112'!G94+РЭУ!G94+ИПК!G94</f>
        <v>0</v>
      </c>
      <c r="H94" s="27"/>
      <c r="I94" s="27"/>
      <c r="J94" s="27"/>
      <c r="K94" s="27" t="n">
        <f aca="false">центр!K94+завод!K94+ордж!K94+собгород!K94+'112'!K94+РЭУ!K94+ИПК!K94</f>
        <v>0</v>
      </c>
      <c r="L94" s="27" t="n">
        <f aca="false">центр!L94+завод!L94+ордж!L94+собгород!L94+'112'!L94+РЭУ!L94+ИПК!L94</f>
        <v>0</v>
      </c>
      <c r="M94" s="27"/>
      <c r="N94" s="27" t="n">
        <f aca="false">центр!N94+завод!N94+ордж!N94+собгород!N94+'112'!N94+РЭУ!N94+ИПК!N94</f>
        <v>0</v>
      </c>
      <c r="O94" s="27"/>
    </row>
    <row r="95" customFormat="false" ht="11.25" hidden="false" customHeight="false" outlineLevel="0" collapsed="false">
      <c r="A95" s="19"/>
      <c r="B95" s="25"/>
      <c r="C95" s="21" t="b">
        <f aca="false">FALSE()</f>
        <v>0</v>
      </c>
      <c r="D95" s="26" t="s">
        <v>73</v>
      </c>
      <c r="E95" s="26" t="s">
        <v>77</v>
      </c>
      <c r="F95" s="27" t="n">
        <f aca="false">центр!F95+завод!F95+ордж!F95+собгород!F95+'112'!F95+РЭУ!F95+ИПК!F95</f>
        <v>0</v>
      </c>
      <c r="G95" s="27" t="n">
        <f aca="false">центр!G95+завод!G95+ордж!G95+собгород!G95+'112'!G95+РЭУ!G95+ИПК!G95</f>
        <v>0</v>
      </c>
      <c r="H95" s="27"/>
      <c r="I95" s="27"/>
      <c r="J95" s="27"/>
      <c r="K95" s="27" t="n">
        <f aca="false">центр!K95+завод!K95+ордж!K95+собгород!K95+'112'!K95+РЭУ!K95+ИПК!K95</f>
        <v>0</v>
      </c>
      <c r="L95" s="27" t="n">
        <f aca="false">центр!L95+завод!L95+ордж!L95+собгород!L95+'112'!L95+РЭУ!L95+ИПК!L95</f>
        <v>0</v>
      </c>
      <c r="M95" s="27"/>
      <c r="N95" s="27" t="n">
        <f aca="false">центр!N95+завод!N95+ордж!N95+собгород!N95+'112'!N95+РЭУ!N95+ИПК!N95</f>
        <v>0</v>
      </c>
      <c r="O95" s="27"/>
    </row>
    <row r="96" customFormat="false" ht="12.75" hidden="false" customHeight="false" outlineLevel="0" collapsed="false">
      <c r="A96" s="19" t="n">
        <v>7</v>
      </c>
      <c r="B96" s="20" t="s">
        <v>78</v>
      </c>
      <c r="C96" s="21" t="b">
        <f aca="false">FALSE()</f>
        <v>0</v>
      </c>
      <c r="D96" s="22" t="s">
        <v>79</v>
      </c>
      <c r="E96" s="22"/>
      <c r="F96" s="23" t="n">
        <f aca="false">SUM(F97:F107)</f>
        <v>0</v>
      </c>
      <c r="G96" s="23" t="n">
        <f aca="false">SUM(G97:G107)</f>
        <v>0</v>
      </c>
      <c r="H96" s="23" t="n">
        <f aca="false">центр!H96+завод!H96+ордж!H96+собгород!H96+'112'!H96+РЭУ!H96+ИПК!H96</f>
        <v>1098000</v>
      </c>
      <c r="I96" s="23" t="n">
        <f aca="false">центр!I96+завод!I96+ордж!I96+собгород!I96+'112'!I96+РЭУ!I96+ИПК!I96</f>
        <v>0</v>
      </c>
      <c r="J96" s="23" t="n">
        <f aca="false">центр!J96+завод!J96+ордж!J96+собгород!J96+'112'!J96+РЭУ!J96+ИПК!J96</f>
        <v>0</v>
      </c>
      <c r="K96" s="23" t="n">
        <f aca="false">SUM(K97:K107)</f>
        <v>0</v>
      </c>
      <c r="L96" s="23" t="n">
        <f aca="false">SUM(L97:L107)</f>
        <v>0</v>
      </c>
      <c r="M96" s="24" t="n">
        <f aca="false">G96-F96+I96-J96-L96+K96</f>
        <v>0</v>
      </c>
      <c r="N96" s="23" t="n">
        <f aca="false">SUM(N97:N107)</f>
        <v>0</v>
      </c>
      <c r="O96" s="23" t="n">
        <f aca="false">SUM(O97:O107)</f>
        <v>0</v>
      </c>
    </row>
    <row r="97" customFormat="false" ht="11.25" hidden="true" customHeight="false" outlineLevel="0" collapsed="false">
      <c r="A97" s="19"/>
      <c r="B97" s="25"/>
      <c r="C97" s="21" t="b">
        <f aca="false">FALSE()</f>
        <v>0</v>
      </c>
      <c r="D97" s="26" t="s">
        <v>79</v>
      </c>
      <c r="E97" s="26" t="s">
        <v>27</v>
      </c>
      <c r="F97" s="27" t="n">
        <f aca="false">центр!F97+завод!F97+ордж!F97+собгород!F97+'112'!F97+РЭУ!F97+ИПК!F97</f>
        <v>0</v>
      </c>
      <c r="G97" s="27" t="n">
        <f aca="false">центр!G97+завод!G97+ордж!G97+собгород!G97+'112'!G97+РЭУ!G97+ИПК!G97</f>
        <v>0</v>
      </c>
      <c r="H97" s="27"/>
      <c r="I97" s="27"/>
      <c r="J97" s="27"/>
      <c r="K97" s="27" t="n">
        <f aca="false">центр!K97+завод!K97+ордж!K97+собгород!K97+'112'!K97+РЭУ!K97+ИПК!K97</f>
        <v>0</v>
      </c>
      <c r="L97" s="27" t="n">
        <f aca="false">центр!L97+завод!L97+ордж!L97+собгород!L97+'112'!L97+РЭУ!L97+ИПК!L97</f>
        <v>0</v>
      </c>
      <c r="M97" s="27"/>
      <c r="N97" s="27" t="n">
        <f aca="false">центр!N97+завод!N97+ордж!N97+собгород!N97+'112'!N97+РЭУ!N97+ИПК!N97</f>
        <v>0</v>
      </c>
      <c r="O97" s="27"/>
    </row>
    <row r="98" customFormat="false" ht="11.25" hidden="true" customHeight="false" outlineLevel="0" collapsed="false">
      <c r="A98" s="19"/>
      <c r="B98" s="25"/>
      <c r="C98" s="21" t="b">
        <f aca="false">FALSE()</f>
        <v>0</v>
      </c>
      <c r="D98" s="26" t="s">
        <v>79</v>
      </c>
      <c r="E98" s="26" t="s">
        <v>80</v>
      </c>
      <c r="F98" s="27" t="n">
        <f aca="false">центр!F98+завод!F98+ордж!F98+собгород!F98+'112'!F98+РЭУ!F98+ИПК!F98</f>
        <v>0</v>
      </c>
      <c r="G98" s="27" t="n">
        <f aca="false">центр!G98+завод!G98+ордж!G98+собгород!G98+'112'!G98+РЭУ!G98+ИПК!G98</f>
        <v>0</v>
      </c>
      <c r="H98" s="27"/>
      <c r="I98" s="27"/>
      <c r="J98" s="27"/>
      <c r="K98" s="27" t="n">
        <f aca="false">центр!K98+завод!K98+ордж!K98+собгород!K98+'112'!K98+РЭУ!K98+ИПК!K98</f>
        <v>0</v>
      </c>
      <c r="L98" s="27" t="n">
        <f aca="false">центр!L98+завод!L98+ордж!L98+собгород!L98+'112'!L98+РЭУ!L98+ИПК!L98</f>
        <v>0</v>
      </c>
      <c r="M98" s="27"/>
      <c r="N98" s="27" t="n">
        <f aca="false">центр!N98+завод!N98+ордж!N98+собгород!N98+'112'!N98+РЭУ!N98+ИПК!N98</f>
        <v>0</v>
      </c>
      <c r="O98" s="27"/>
    </row>
    <row r="99" customFormat="false" ht="11.25" hidden="true" customHeight="false" outlineLevel="0" collapsed="false">
      <c r="A99" s="19"/>
      <c r="B99" s="25"/>
      <c r="C99" s="21" t="b">
        <f aca="false">FALSE()</f>
        <v>0</v>
      </c>
      <c r="D99" s="26" t="s">
        <v>79</v>
      </c>
      <c r="E99" s="26" t="s">
        <v>81</v>
      </c>
      <c r="F99" s="27" t="n">
        <f aca="false">центр!F99+завод!F99+ордж!F99+собгород!F99+'112'!F99+РЭУ!F99+ИПК!F99</f>
        <v>0</v>
      </c>
      <c r="G99" s="27" t="n">
        <f aca="false">центр!G99+завод!G99+ордж!G99+собгород!G99+'112'!G99+РЭУ!G99+ИПК!G99</f>
        <v>0</v>
      </c>
      <c r="H99" s="27"/>
      <c r="I99" s="27"/>
      <c r="J99" s="27"/>
      <c r="K99" s="27" t="n">
        <f aca="false">центр!K99+завод!K99+ордж!K99+собгород!K99+'112'!K99+РЭУ!K99+ИПК!K99</f>
        <v>0</v>
      </c>
      <c r="L99" s="27" t="n">
        <f aca="false">центр!L99+завод!L99+ордж!L99+собгород!L99+'112'!L99+РЭУ!L99+ИПК!L99</f>
        <v>0</v>
      </c>
      <c r="M99" s="27"/>
      <c r="N99" s="27" t="n">
        <f aca="false">центр!N99+завод!N99+ордж!N99+собгород!N99+'112'!N99+РЭУ!N99+ИПК!N99</f>
        <v>0</v>
      </c>
      <c r="O99" s="27"/>
    </row>
    <row r="100" customFormat="false" ht="11.25" hidden="true" customHeight="false" outlineLevel="0" collapsed="false">
      <c r="A100" s="19"/>
      <c r="B100" s="25"/>
      <c r="C100" s="21" t="b">
        <f aca="false">FALSE()</f>
        <v>0</v>
      </c>
      <c r="D100" s="26" t="s">
        <v>79</v>
      </c>
      <c r="E100" s="26" t="s">
        <v>30</v>
      </c>
      <c r="F100" s="27" t="n">
        <f aca="false">центр!F100+завод!F100+ордж!F100+собгород!F100+'112'!F100+РЭУ!F100+ИПК!F100</f>
        <v>0</v>
      </c>
      <c r="G100" s="27" t="n">
        <f aca="false">центр!G100+завод!G100+ордж!G100+собгород!G100+'112'!G100+РЭУ!G100+ИПК!G100</f>
        <v>0</v>
      </c>
      <c r="H100" s="27"/>
      <c r="I100" s="27"/>
      <c r="J100" s="27"/>
      <c r="K100" s="27" t="n">
        <f aca="false">центр!K100+завод!K100+ордж!K100+собгород!K100+'112'!K100+РЭУ!K100+ИПК!K100</f>
        <v>0</v>
      </c>
      <c r="L100" s="27" t="n">
        <f aca="false">центр!L100+завод!L100+ордж!L100+собгород!L100+'112'!L100+РЭУ!L100+ИПК!L100</f>
        <v>0</v>
      </c>
      <c r="M100" s="27"/>
      <c r="N100" s="27" t="n">
        <f aca="false">центр!N100+завод!N100+ордж!N100+собгород!N100+'112'!N100+РЭУ!N100+ИПК!N100</f>
        <v>0</v>
      </c>
      <c r="O100" s="27"/>
    </row>
    <row r="101" customFormat="false" ht="11.25" hidden="true" customHeight="false" outlineLevel="0" collapsed="false">
      <c r="A101" s="19"/>
      <c r="B101" s="25"/>
      <c r="C101" s="21" t="b">
        <f aca="false">FALSE()</f>
        <v>0</v>
      </c>
      <c r="D101" s="26" t="s">
        <v>79</v>
      </c>
      <c r="E101" s="26" t="s">
        <v>82</v>
      </c>
      <c r="F101" s="27" t="n">
        <f aca="false">центр!F101+завод!F101+ордж!F101+собгород!F101+'112'!F101+РЭУ!F101+ИПК!F101</f>
        <v>0</v>
      </c>
      <c r="G101" s="27" t="n">
        <f aca="false">центр!G101+завод!G101+ордж!G101+собгород!G101+'112'!G101+РЭУ!G101+ИПК!G101</f>
        <v>0</v>
      </c>
      <c r="H101" s="27"/>
      <c r="I101" s="27"/>
      <c r="J101" s="27"/>
      <c r="K101" s="27" t="n">
        <f aca="false">центр!K101+завод!K101+ордж!K101+собгород!K101+'112'!K101+РЭУ!K101+ИПК!K101</f>
        <v>0</v>
      </c>
      <c r="L101" s="27" t="n">
        <f aca="false">центр!L101+завод!L101+ордж!L101+собгород!L101+'112'!L101+РЭУ!L101+ИПК!L101</f>
        <v>0</v>
      </c>
      <c r="M101" s="27"/>
      <c r="N101" s="27" t="n">
        <f aca="false">центр!N101+завод!N101+ордж!N101+собгород!N101+'112'!N101+РЭУ!N101+ИПК!N101</f>
        <v>0</v>
      </c>
      <c r="O101" s="27"/>
    </row>
    <row r="102" customFormat="false" ht="11.25" hidden="true" customHeight="false" outlineLevel="0" collapsed="false">
      <c r="A102" s="19"/>
      <c r="B102" s="25"/>
      <c r="C102" s="21" t="b">
        <f aca="false">FALSE()</f>
        <v>0</v>
      </c>
      <c r="D102" s="26" t="s">
        <v>79</v>
      </c>
      <c r="E102" s="26" t="s">
        <v>32</v>
      </c>
      <c r="F102" s="27" t="n">
        <f aca="false">центр!F102+завод!F102+ордж!F102+собгород!F102+'112'!F102+РЭУ!F102+ИПК!F102</f>
        <v>0</v>
      </c>
      <c r="G102" s="27" t="n">
        <f aca="false">центр!G102+завод!G102+ордж!G102+собгород!G102+'112'!G102+РЭУ!G102+ИПК!G102</f>
        <v>0</v>
      </c>
      <c r="H102" s="27"/>
      <c r="I102" s="27"/>
      <c r="J102" s="27"/>
      <c r="K102" s="27" t="n">
        <f aca="false">центр!K102+завод!K102+ордж!K102+собгород!K102+'112'!K102+РЭУ!K102+ИПК!K102</f>
        <v>0</v>
      </c>
      <c r="L102" s="27" t="n">
        <f aca="false">центр!L102+завод!L102+ордж!L102+собгород!L102+'112'!L102+РЭУ!L102+ИПК!L102</f>
        <v>0</v>
      </c>
      <c r="M102" s="27"/>
      <c r="N102" s="27" t="n">
        <f aca="false">центр!N102+завод!N102+ордж!N102+собгород!N102+'112'!N102+РЭУ!N102+ИПК!N102</f>
        <v>0</v>
      </c>
      <c r="O102" s="27"/>
    </row>
    <row r="103" customFormat="false" ht="22.5" hidden="true" customHeight="false" outlineLevel="0" collapsed="false">
      <c r="A103" s="19"/>
      <c r="B103" s="25"/>
      <c r="C103" s="21" t="b">
        <f aca="false">FALSE()</f>
        <v>0</v>
      </c>
      <c r="D103" s="26" t="s">
        <v>79</v>
      </c>
      <c r="E103" s="26" t="s">
        <v>53</v>
      </c>
      <c r="F103" s="27" t="n">
        <f aca="false">центр!F103+завод!F103+ордж!F103+собгород!F103+'112'!F103+РЭУ!F103+ИПК!F103</f>
        <v>0</v>
      </c>
      <c r="G103" s="27" t="n">
        <f aca="false">центр!G103+завод!G103+ордж!G103+собгород!G103+'112'!G103+РЭУ!G103+ИПК!G103</f>
        <v>0</v>
      </c>
      <c r="H103" s="27"/>
      <c r="I103" s="27"/>
      <c r="J103" s="27"/>
      <c r="K103" s="27" t="n">
        <f aca="false">центр!K103+завод!K103+ордж!K103+собгород!K103+'112'!K103+РЭУ!K103+ИПК!K103</f>
        <v>0</v>
      </c>
      <c r="L103" s="27" t="n">
        <f aca="false">центр!L103+завод!L103+ордж!L103+собгород!L103+'112'!L103+РЭУ!L103+ИПК!L103</f>
        <v>0</v>
      </c>
      <c r="M103" s="27"/>
      <c r="N103" s="27" t="n">
        <f aca="false">центр!N103+завод!N103+ордж!N103+собгород!N103+'112'!N103+РЭУ!N103+ИПК!N103</f>
        <v>0</v>
      </c>
      <c r="O103" s="27"/>
    </row>
    <row r="104" customFormat="false" ht="22.5" hidden="true" customHeight="false" outlineLevel="0" collapsed="false">
      <c r="A104" s="19"/>
      <c r="B104" s="25"/>
      <c r="C104" s="21" t="b">
        <f aca="false">FALSE()</f>
        <v>0</v>
      </c>
      <c r="D104" s="26" t="s">
        <v>79</v>
      </c>
      <c r="E104" s="26" t="s">
        <v>54</v>
      </c>
      <c r="F104" s="27" t="n">
        <f aca="false">центр!F104+завод!F104+ордж!F104+собгород!F104+'112'!F104+РЭУ!F104+ИПК!F104</f>
        <v>0</v>
      </c>
      <c r="G104" s="27" t="n">
        <f aca="false">центр!G104+завод!G104+ордж!G104+собгород!G104+'112'!G104+РЭУ!G104+ИПК!G104</f>
        <v>0</v>
      </c>
      <c r="H104" s="27"/>
      <c r="I104" s="27"/>
      <c r="J104" s="27"/>
      <c r="K104" s="27" t="n">
        <f aca="false">центр!K104+завод!K104+ордж!K104+собгород!K104+'112'!K104+РЭУ!K104+ИПК!K104</f>
        <v>0</v>
      </c>
      <c r="L104" s="27" t="n">
        <f aca="false">центр!L104+завод!L104+ордж!L104+собгород!L104+'112'!L104+РЭУ!L104+ИПК!L104</f>
        <v>0</v>
      </c>
      <c r="M104" s="27"/>
      <c r="N104" s="27" t="n">
        <f aca="false">центр!N104+завод!N104+ордж!N104+собгород!N104+'112'!N104+РЭУ!N104+ИПК!N104</f>
        <v>0</v>
      </c>
      <c r="O104" s="27"/>
    </row>
    <row r="105" customFormat="false" ht="22.5" hidden="true" customHeight="false" outlineLevel="0" collapsed="false">
      <c r="A105" s="19"/>
      <c r="B105" s="25"/>
      <c r="C105" s="21" t="b">
        <f aca="false">FALSE()</f>
        <v>0</v>
      </c>
      <c r="D105" s="26" t="s">
        <v>79</v>
      </c>
      <c r="E105" s="26" t="s">
        <v>70</v>
      </c>
      <c r="F105" s="27" t="n">
        <f aca="false">центр!F105+завод!F105+ордж!F105+собгород!F105+'112'!F105+РЭУ!F105+ИПК!F105</f>
        <v>0</v>
      </c>
      <c r="G105" s="27" t="n">
        <f aca="false">центр!G105+завод!G105+ордж!G105+собгород!G105+'112'!G105+РЭУ!G105+ИПК!G105</f>
        <v>0</v>
      </c>
      <c r="H105" s="27" t="s">
        <v>46</v>
      </c>
      <c r="I105" s="27" t="s">
        <v>46</v>
      </c>
      <c r="J105" s="27" t="s">
        <v>46</v>
      </c>
      <c r="K105" s="27" t="n">
        <f aca="false">центр!K105+завод!K105+ордж!K105+собгород!K105+'112'!K105+РЭУ!K105+ИПК!K105</f>
        <v>0</v>
      </c>
      <c r="L105" s="27" t="n">
        <f aca="false">центр!L105+завод!L105+ордж!L105+собгород!L105+'112'!L105+РЭУ!L105+ИПК!L105</f>
        <v>0</v>
      </c>
      <c r="M105" s="27" t="s">
        <v>46</v>
      </c>
      <c r="N105" s="27" t="n">
        <f aca="false">центр!N105+завод!N105+ордж!N105+собгород!N105+'112'!N105+РЭУ!N105+ИПК!N105</f>
        <v>0</v>
      </c>
      <c r="O105" s="27"/>
    </row>
    <row r="106" customFormat="false" ht="11.25" hidden="true" customHeight="false" outlineLevel="0" collapsed="false">
      <c r="A106" s="19"/>
      <c r="B106" s="25"/>
      <c r="C106" s="21" t="b">
        <f aca="false">FALSE()</f>
        <v>0</v>
      </c>
      <c r="D106" s="26" t="s">
        <v>79</v>
      </c>
      <c r="E106" s="26" t="s">
        <v>37</v>
      </c>
      <c r="F106" s="27" t="n">
        <f aca="false">центр!F106+завод!F106+ордж!F106+собгород!F106+'112'!F106+РЭУ!F106+ИПК!F106</f>
        <v>0</v>
      </c>
      <c r="G106" s="27" t="n">
        <f aca="false">центр!G106+завод!G106+ордж!G106+собгород!G106+'112'!G106+РЭУ!G106+ИПК!G106</f>
        <v>0</v>
      </c>
      <c r="H106" s="27"/>
      <c r="I106" s="27"/>
      <c r="J106" s="27"/>
      <c r="K106" s="27" t="n">
        <f aca="false">центр!K106+завод!K106+ордж!K106+собгород!K106+'112'!K106+РЭУ!K106+ИПК!K106</f>
        <v>0</v>
      </c>
      <c r="L106" s="27" t="n">
        <f aca="false">центр!L106+завод!L106+ордж!L106+собгород!L106+'112'!L106+РЭУ!L106+ИПК!L106</f>
        <v>0</v>
      </c>
      <c r="M106" s="27"/>
      <c r="N106" s="27" t="n">
        <f aca="false">центр!N106+завод!N106+ордж!N106+собгород!N106+'112'!N106+РЭУ!N106+ИПК!N106</f>
        <v>0</v>
      </c>
      <c r="O106" s="27"/>
    </row>
    <row r="107" customFormat="false" ht="11.25" hidden="true" customHeight="false" outlineLevel="0" collapsed="false">
      <c r="A107" s="19"/>
      <c r="B107" s="25"/>
      <c r="C107" s="21" t="b">
        <f aca="false">FALSE()</f>
        <v>0</v>
      </c>
      <c r="D107" s="26" t="s">
        <v>79</v>
      </c>
      <c r="E107" s="26" t="s">
        <v>83</v>
      </c>
      <c r="F107" s="27" t="n">
        <f aca="false">центр!F107+завод!F107+ордж!F107+собгород!F107+'112'!F107+РЭУ!F107+ИПК!F107</f>
        <v>0</v>
      </c>
      <c r="G107" s="27" t="n">
        <f aca="false">центр!G107+завод!G107+ордж!G107+собгород!G107+'112'!G107+РЭУ!G107+ИПК!G107</f>
        <v>0</v>
      </c>
      <c r="H107" s="27" t="s">
        <v>46</v>
      </c>
      <c r="I107" s="27" t="s">
        <v>46</v>
      </c>
      <c r="J107" s="27" t="s">
        <v>46</v>
      </c>
      <c r="K107" s="27" t="n">
        <f aca="false">центр!K107+завод!K107+ордж!K107+собгород!K107+'112'!K107+РЭУ!K107+ИПК!K107</f>
        <v>0</v>
      </c>
      <c r="L107" s="27" t="n">
        <f aca="false">центр!L107+завод!L107+ордж!L107+собгород!L107+'112'!L107+РЭУ!L107+ИПК!L107</f>
        <v>0</v>
      </c>
      <c r="M107" s="27" t="s">
        <v>46</v>
      </c>
      <c r="N107" s="27" t="n">
        <f aca="false">центр!N107+завод!N107+ордж!N107+собгород!N107+'112'!N107+РЭУ!N107+ИПК!N107</f>
        <v>0</v>
      </c>
      <c r="O107" s="27"/>
    </row>
    <row r="108" customFormat="false" ht="33.75" hidden="true" customHeight="false" outlineLevel="0" collapsed="false">
      <c r="A108" s="19" t="n">
        <v>8</v>
      </c>
      <c r="B108" s="20" t="s">
        <v>84</v>
      </c>
      <c r="C108" s="21" t="b">
        <f aca="false">FALSE()</f>
        <v>0</v>
      </c>
      <c r="D108" s="22" t="s">
        <v>85</v>
      </c>
      <c r="E108" s="22"/>
      <c r="F108" s="23" t="n">
        <f aca="false">SUM(F109:F122)</f>
        <v>0</v>
      </c>
      <c r="G108" s="23" t="n">
        <f aca="false">SUM(G109:G122)</f>
        <v>0</v>
      </c>
      <c r="H108" s="23" t="n">
        <f aca="false">центр!H108+завод!H108+ордж!H108+собгород!H108+'112'!H108+РЭУ!H108+ИПК!H108</f>
        <v>0</v>
      </c>
      <c r="I108" s="23" t="n">
        <f aca="false">центр!I108+завод!I108+ордж!I108+собгород!I108+'112'!I108+РЭУ!I108+ИПК!I108</f>
        <v>0</v>
      </c>
      <c r="J108" s="23" t="n">
        <f aca="false">центр!J108+завод!J108+ордж!J108+собгород!J108+'112'!J108+РЭУ!J108+ИПК!J108</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true" customHeight="false" outlineLevel="0" collapsed="false">
      <c r="A109" s="19"/>
      <c r="B109" s="25"/>
      <c r="C109" s="21" t="b">
        <f aca="false">FALSE()</f>
        <v>0</v>
      </c>
      <c r="D109" s="26" t="s">
        <v>85</v>
      </c>
      <c r="E109" s="26" t="s">
        <v>27</v>
      </c>
      <c r="F109" s="27" t="n">
        <f aca="false">центр!F109+завод!F109+ордж!F109+собгород!F109+'112'!F109+РЭУ!F109+ИПК!F109</f>
        <v>0</v>
      </c>
      <c r="G109" s="27" t="n">
        <f aca="false">центр!G109+завод!G109+ордж!G109+собгород!G109+'112'!G109+РЭУ!G109+ИПК!G109</f>
        <v>0</v>
      </c>
      <c r="H109" s="27"/>
      <c r="I109" s="27"/>
      <c r="J109" s="27"/>
      <c r="K109" s="27" t="n">
        <f aca="false">центр!K109+завод!K109+ордж!K109+собгород!K109+'112'!K109+РЭУ!K109+ИПК!K109</f>
        <v>0</v>
      </c>
      <c r="L109" s="27" t="n">
        <f aca="false">центр!L109+завод!L109+ордж!L109+собгород!L109+'112'!L109+РЭУ!L109+ИПК!L109</f>
        <v>0</v>
      </c>
      <c r="M109" s="27"/>
      <c r="N109" s="27" t="n">
        <f aca="false">центр!N109+завод!N109+ордж!N109+собгород!N109+'112'!N109+РЭУ!N109+ИПК!N109</f>
        <v>0</v>
      </c>
      <c r="O109" s="27"/>
    </row>
    <row r="110" customFormat="false" ht="11.25" hidden="true" customHeight="false" outlineLevel="0" collapsed="false">
      <c r="A110" s="19"/>
      <c r="B110" s="25"/>
      <c r="C110" s="21" t="b">
        <f aca="false">FALSE()</f>
        <v>0</v>
      </c>
      <c r="D110" s="26" t="s">
        <v>85</v>
      </c>
      <c r="E110" s="26" t="s">
        <v>86</v>
      </c>
      <c r="F110" s="27" t="n">
        <f aca="false">центр!F110+завод!F110+ордж!F110+собгород!F110+'112'!F110+РЭУ!F110+ИПК!F110</f>
        <v>0</v>
      </c>
      <c r="G110" s="27" t="n">
        <f aca="false">центр!G110+завод!G110+ордж!G110+собгород!G110+'112'!G110+РЭУ!G110+ИПК!G110</f>
        <v>0</v>
      </c>
      <c r="H110" s="27"/>
      <c r="I110" s="27"/>
      <c r="J110" s="27"/>
      <c r="K110" s="27" t="n">
        <f aca="false">центр!K110+завод!K110+ордж!K110+собгород!K110+'112'!K110+РЭУ!K110+ИПК!K110</f>
        <v>0</v>
      </c>
      <c r="L110" s="27" t="n">
        <f aca="false">центр!L110+завод!L110+ордж!L110+собгород!L110+'112'!L110+РЭУ!L110+ИПК!L110</f>
        <v>0</v>
      </c>
      <c r="M110" s="27"/>
      <c r="N110" s="27" t="n">
        <f aca="false">центр!N110+завод!N110+ордж!N110+собгород!N110+'112'!N110+РЭУ!N110+ИПК!N110</f>
        <v>0</v>
      </c>
      <c r="O110" s="27"/>
    </row>
    <row r="111" customFormat="false" ht="11.25" hidden="true" customHeight="false" outlineLevel="0" collapsed="false">
      <c r="A111" s="19"/>
      <c r="B111" s="25"/>
      <c r="C111" s="21" t="b">
        <f aca="false">FALSE()</f>
        <v>0</v>
      </c>
      <c r="D111" s="26" t="s">
        <v>85</v>
      </c>
      <c r="E111" s="26" t="s">
        <v>87</v>
      </c>
      <c r="F111" s="27" t="n">
        <f aca="false">центр!F111+завод!F111+ордж!F111+собгород!F111+'112'!F111+РЭУ!F111+ИПК!F111</f>
        <v>0</v>
      </c>
      <c r="G111" s="27" t="n">
        <f aca="false">центр!G111+завод!G111+ордж!G111+собгород!G111+'112'!G111+РЭУ!G111+ИПК!G111</f>
        <v>0</v>
      </c>
      <c r="H111" s="27"/>
      <c r="I111" s="27"/>
      <c r="J111" s="27"/>
      <c r="K111" s="27" t="n">
        <f aca="false">центр!K111+завод!K111+ордж!K111+собгород!K111+'112'!K111+РЭУ!K111+ИПК!K111</f>
        <v>0</v>
      </c>
      <c r="L111" s="27" t="n">
        <f aca="false">центр!L111+завод!L111+ордж!L111+собгород!L111+'112'!L111+РЭУ!L111+ИПК!L111</f>
        <v>0</v>
      </c>
      <c r="M111" s="27"/>
      <c r="N111" s="27" t="n">
        <f aca="false">центр!N111+завод!N111+ордж!N111+собгород!N111+'112'!N111+РЭУ!N111+ИПК!N111</f>
        <v>0</v>
      </c>
      <c r="O111" s="27"/>
    </row>
    <row r="112" customFormat="false" ht="11.25" hidden="true" customHeight="false" outlineLevel="0" collapsed="false">
      <c r="A112" s="19"/>
      <c r="B112" s="25"/>
      <c r="C112" s="21" t="b">
        <f aca="false">FALSE()</f>
        <v>0</v>
      </c>
      <c r="D112" s="26" t="s">
        <v>85</v>
      </c>
      <c r="E112" s="26" t="s">
        <v>30</v>
      </c>
      <c r="F112" s="27" t="n">
        <f aca="false">центр!F112+завод!F112+ордж!F112+собгород!F112+'112'!F112+РЭУ!F112+ИПК!F112</f>
        <v>0</v>
      </c>
      <c r="G112" s="27" t="n">
        <f aca="false">центр!G112+завод!G112+ордж!G112+собгород!G112+'112'!G112+РЭУ!G112+ИПК!G112</f>
        <v>0</v>
      </c>
      <c r="H112" s="27"/>
      <c r="I112" s="27"/>
      <c r="J112" s="27"/>
      <c r="K112" s="27" t="n">
        <f aca="false">центр!K112+завод!K112+ордж!K112+собгород!K112+'112'!K112+РЭУ!K112+ИПК!K112</f>
        <v>0</v>
      </c>
      <c r="L112" s="27" t="n">
        <f aca="false">центр!L112+завод!L112+ордж!L112+собгород!L112+'112'!L112+РЭУ!L112+ИПК!L112</f>
        <v>0</v>
      </c>
      <c r="M112" s="27"/>
      <c r="N112" s="27" t="n">
        <f aca="false">центр!N112+завод!N112+ордж!N112+собгород!N112+'112'!N112+РЭУ!N112+ИПК!N112</f>
        <v>0</v>
      </c>
      <c r="O112" s="27"/>
    </row>
    <row r="113" customFormat="false" ht="11.25" hidden="true" customHeight="false" outlineLevel="0" collapsed="false">
      <c r="A113" s="19"/>
      <c r="B113" s="25"/>
      <c r="C113" s="21" t="b">
        <f aca="false">FALSE()</f>
        <v>0</v>
      </c>
      <c r="D113" s="26" t="s">
        <v>85</v>
      </c>
      <c r="E113" s="26" t="s">
        <v>88</v>
      </c>
      <c r="F113" s="27" t="n">
        <f aca="false">центр!F113+завод!F113+ордж!F113+собгород!F113+'112'!F113+РЭУ!F113+ИПК!F113</f>
        <v>0</v>
      </c>
      <c r="G113" s="27" t="n">
        <f aca="false">центр!G113+завод!G113+ордж!G113+собгород!G113+'112'!G113+РЭУ!G113+ИПК!G113</f>
        <v>0</v>
      </c>
      <c r="H113" s="27"/>
      <c r="I113" s="27"/>
      <c r="J113" s="27"/>
      <c r="K113" s="27" t="n">
        <f aca="false">центр!K113+завод!K113+ордж!K113+собгород!K113+'112'!K113+РЭУ!K113+ИПК!K113</f>
        <v>0</v>
      </c>
      <c r="L113" s="27" t="n">
        <f aca="false">центр!L113+завод!L113+ордж!L113+собгород!L113+'112'!L113+РЭУ!L113+ИПК!L113</f>
        <v>0</v>
      </c>
      <c r="M113" s="27"/>
      <c r="N113" s="27" t="n">
        <f aca="false">центр!N113+завод!N113+ордж!N113+собгород!N113+'112'!N113+РЭУ!N113+ИПК!N113</f>
        <v>0</v>
      </c>
      <c r="O113" s="27"/>
    </row>
    <row r="114" customFormat="false" ht="11.25" hidden="true" customHeight="false" outlineLevel="0" collapsed="false">
      <c r="A114" s="19"/>
      <c r="B114" s="25"/>
      <c r="C114" s="21" t="b">
        <f aca="false">FALSE()</f>
        <v>0</v>
      </c>
      <c r="D114" s="26" t="s">
        <v>85</v>
      </c>
      <c r="E114" s="26" t="s">
        <v>32</v>
      </c>
      <c r="F114" s="27" t="n">
        <f aca="false">центр!F114+завод!F114+ордж!F114+собгород!F114+'112'!F114+РЭУ!F114+ИПК!F114</f>
        <v>0</v>
      </c>
      <c r="G114" s="27" t="n">
        <f aca="false">центр!G114+завод!G114+ордж!G114+собгород!G114+'112'!G114+РЭУ!G114+ИПК!G114</f>
        <v>0</v>
      </c>
      <c r="H114" s="27"/>
      <c r="I114" s="27"/>
      <c r="J114" s="27"/>
      <c r="K114" s="27" t="n">
        <f aca="false">центр!K114+завод!K114+ордж!K114+собгород!K114+'112'!K114+РЭУ!K114+ИПК!K114</f>
        <v>0</v>
      </c>
      <c r="L114" s="27" t="n">
        <f aca="false">центр!L114+завод!L114+ордж!L114+собгород!L114+'112'!L114+РЭУ!L114+ИПК!L114</f>
        <v>0</v>
      </c>
      <c r="M114" s="27"/>
      <c r="N114" s="27" t="n">
        <f aca="false">центр!N114+завод!N114+ордж!N114+собгород!N114+'112'!N114+РЭУ!N114+ИПК!N114</f>
        <v>0</v>
      </c>
      <c r="O114" s="27"/>
    </row>
    <row r="115" customFormat="false" ht="22.5" hidden="true" customHeight="false" outlineLevel="0" collapsed="false">
      <c r="A115" s="19"/>
      <c r="B115" s="25"/>
      <c r="C115" s="21" t="b">
        <f aca="false">FALSE()</f>
        <v>0</v>
      </c>
      <c r="D115" s="26" t="s">
        <v>85</v>
      </c>
      <c r="E115" s="26" t="s">
        <v>53</v>
      </c>
      <c r="F115" s="27" t="n">
        <f aca="false">центр!F115+завод!F115+ордж!F115+собгород!F115+'112'!F115+РЭУ!F115+ИПК!F115</f>
        <v>0</v>
      </c>
      <c r="G115" s="27" t="n">
        <f aca="false">центр!G115+завод!G115+ордж!G115+собгород!G115+'112'!G115+РЭУ!G115+ИПК!G115</f>
        <v>0</v>
      </c>
      <c r="H115" s="27"/>
      <c r="I115" s="27"/>
      <c r="J115" s="27"/>
      <c r="K115" s="27" t="n">
        <f aca="false">центр!K115+завод!K115+ордж!K115+собгород!K115+'112'!K115+РЭУ!K115+ИПК!K115</f>
        <v>0</v>
      </c>
      <c r="L115" s="27" t="n">
        <f aca="false">центр!L115+завод!L115+ордж!L115+собгород!L115+'112'!L115+РЭУ!L115+ИПК!L115</f>
        <v>0</v>
      </c>
      <c r="M115" s="27"/>
      <c r="N115" s="27" t="n">
        <f aca="false">центр!N115+завод!N115+ордж!N115+собгород!N115+'112'!N115+РЭУ!N115+ИПК!N115</f>
        <v>0</v>
      </c>
      <c r="O115" s="27"/>
    </row>
    <row r="116" customFormat="false" ht="11.25" hidden="true" customHeight="false" outlineLevel="0" collapsed="false">
      <c r="A116" s="19"/>
      <c r="B116" s="25"/>
      <c r="C116" s="21" t="b">
        <f aca="false">FALSE()</f>
        <v>0</v>
      </c>
      <c r="D116" s="26" t="s">
        <v>85</v>
      </c>
      <c r="E116" s="26" t="s">
        <v>89</v>
      </c>
      <c r="F116" s="27" t="n">
        <f aca="false">центр!F116+завод!F116+ордж!F116+собгород!F116+'112'!F116+РЭУ!F116+ИПК!F116</f>
        <v>0</v>
      </c>
      <c r="G116" s="27" t="n">
        <f aca="false">центр!G116+завод!G116+ордж!G116+собгород!G116+'112'!G116+РЭУ!G116+ИПК!G116</f>
        <v>0</v>
      </c>
      <c r="H116" s="27"/>
      <c r="I116" s="27"/>
      <c r="J116" s="27"/>
      <c r="K116" s="27" t="n">
        <f aca="false">центр!K116+завод!K116+ордж!K116+собгород!K116+'112'!K116+РЭУ!K116+ИПК!K116</f>
        <v>0</v>
      </c>
      <c r="L116" s="27" t="n">
        <f aca="false">центр!L116+завод!L116+ордж!L116+собгород!L116+'112'!L116+РЭУ!L116+ИПК!L116</f>
        <v>0</v>
      </c>
      <c r="M116" s="27"/>
      <c r="N116" s="27" t="n">
        <f aca="false">центр!N116+завод!N116+ордж!N116+собгород!N116+'112'!N116+РЭУ!N116+ИПК!N116</f>
        <v>0</v>
      </c>
      <c r="O116" s="27"/>
    </row>
    <row r="117" customFormat="false" ht="22.5" hidden="true" customHeight="false" outlineLevel="0" collapsed="false">
      <c r="A117" s="19"/>
      <c r="B117" s="25"/>
      <c r="C117" s="21" t="b">
        <f aca="false">FALSE()</f>
        <v>0</v>
      </c>
      <c r="D117" s="26" t="s">
        <v>85</v>
      </c>
      <c r="E117" s="26" t="s">
        <v>90</v>
      </c>
      <c r="F117" s="27" t="n">
        <f aca="false">центр!F117+завод!F117+ордж!F117+собгород!F117+'112'!F117+РЭУ!F117+ИПК!F117</f>
        <v>0</v>
      </c>
      <c r="G117" s="27" t="n">
        <f aca="false">центр!G117+завод!G117+ордж!G117+собгород!G117+'112'!G117+РЭУ!G117+ИПК!G117</f>
        <v>0</v>
      </c>
      <c r="H117" s="27"/>
      <c r="I117" s="27"/>
      <c r="J117" s="27"/>
      <c r="K117" s="27" t="n">
        <f aca="false">центр!K117+завод!K117+ордж!K117+собгород!K117+'112'!K117+РЭУ!K117+ИПК!K117</f>
        <v>0</v>
      </c>
      <c r="L117" s="27" t="n">
        <f aca="false">центр!L117+завод!L117+ордж!L117+собгород!L117+'112'!L117+РЭУ!L117+ИПК!L117</f>
        <v>0</v>
      </c>
      <c r="M117" s="27"/>
      <c r="N117" s="27" t="n">
        <f aca="false">центр!N117+завод!N117+ордж!N117+собгород!N117+'112'!N117+РЭУ!N117+ИПК!N117</f>
        <v>0</v>
      </c>
      <c r="O117" s="27"/>
    </row>
    <row r="118" customFormat="false" ht="123.75" hidden="true" customHeight="false" outlineLevel="0" collapsed="false">
      <c r="A118" s="19"/>
      <c r="B118" s="25"/>
      <c r="C118" s="21" t="b">
        <f aca="false">FALSE()</f>
        <v>0</v>
      </c>
      <c r="D118" s="26" t="s">
        <v>85</v>
      </c>
      <c r="E118" s="26" t="s">
        <v>91</v>
      </c>
      <c r="F118" s="27" t="n">
        <f aca="false">центр!F118+завод!F118+ордж!F118+собгород!F118+'112'!F118+РЭУ!F118+ИПК!F118</f>
        <v>0</v>
      </c>
      <c r="G118" s="27" t="n">
        <f aca="false">центр!G118+завод!G118+ордж!G118+собгород!G118+'112'!G118+РЭУ!G118+ИПК!G118</f>
        <v>0</v>
      </c>
      <c r="H118" s="27"/>
      <c r="I118" s="27"/>
      <c r="J118" s="27"/>
      <c r="K118" s="27" t="n">
        <f aca="false">центр!K118+завод!K118+ордж!K118+собгород!K118+'112'!K118+РЭУ!K118+ИПК!K118</f>
        <v>0</v>
      </c>
      <c r="L118" s="27" t="n">
        <f aca="false">центр!L118+завод!L118+ордж!L118+собгород!L118+'112'!L118+РЭУ!L118+ИПК!L118</f>
        <v>0</v>
      </c>
      <c r="M118" s="27"/>
      <c r="N118" s="27" t="n">
        <f aca="false">центр!N118+завод!N118+ордж!N118+собгород!N118+'112'!N118+РЭУ!N118+ИПК!N118</f>
        <v>0</v>
      </c>
      <c r="O118" s="27"/>
    </row>
    <row r="119" customFormat="false" ht="22.5" hidden="true" customHeight="false" outlineLevel="0" collapsed="false">
      <c r="A119" s="19"/>
      <c r="B119" s="25"/>
      <c r="C119" s="21" t="b">
        <f aca="false">FALSE()</f>
        <v>0</v>
      </c>
      <c r="D119" s="26" t="s">
        <v>85</v>
      </c>
      <c r="E119" s="26" t="s">
        <v>70</v>
      </c>
      <c r="F119" s="27" t="n">
        <f aca="false">центр!F119+завод!F119+ордж!F119+собгород!F119+'112'!F119+РЭУ!F119+ИПК!F119</f>
        <v>0</v>
      </c>
      <c r="G119" s="27" t="n">
        <f aca="false">центр!G119+завод!G119+ордж!G119+собгород!G119+'112'!G119+РЭУ!G119+ИПК!G119</f>
        <v>0</v>
      </c>
      <c r="H119" s="27"/>
      <c r="I119" s="27"/>
      <c r="J119" s="27"/>
      <c r="K119" s="27" t="n">
        <f aca="false">центр!K119+завод!K119+ордж!K119+собгород!K119+'112'!K119+РЭУ!K119+ИПК!K119</f>
        <v>0</v>
      </c>
      <c r="L119" s="27" t="n">
        <f aca="false">центр!L119+завод!L119+ордж!L119+собгород!L119+'112'!L119+РЭУ!L119+ИПК!L119</f>
        <v>0</v>
      </c>
      <c r="M119" s="27"/>
      <c r="N119" s="27" t="n">
        <f aca="false">центр!N119+завод!N119+ордж!N119+собгород!N119+'112'!N119+РЭУ!N119+ИПК!N119</f>
        <v>0</v>
      </c>
      <c r="O119" s="27"/>
    </row>
    <row r="120" customFormat="false" ht="11.25" hidden="true" customHeight="false" outlineLevel="0" collapsed="false">
      <c r="A120" s="19"/>
      <c r="B120" s="25"/>
      <c r="C120" s="21" t="b">
        <f aca="false">FALSE()</f>
        <v>0</v>
      </c>
      <c r="D120" s="26" t="s">
        <v>85</v>
      </c>
      <c r="E120" s="26" t="s">
        <v>92</v>
      </c>
      <c r="F120" s="27" t="n">
        <f aca="false">центр!F120+завод!F120+ордж!F120+собгород!F120+'112'!F120+РЭУ!F120+ИПК!F120</f>
        <v>0</v>
      </c>
      <c r="G120" s="27" t="n">
        <f aca="false">центр!G120+завод!G120+ордж!G120+собгород!G120+'112'!G120+РЭУ!G120+ИПК!G120</f>
        <v>0</v>
      </c>
      <c r="H120" s="27"/>
      <c r="I120" s="27"/>
      <c r="J120" s="27"/>
      <c r="K120" s="27" t="n">
        <f aca="false">центр!K120+завод!K120+ордж!K120+собгород!K120+'112'!K120+РЭУ!K120+ИПК!K120</f>
        <v>0</v>
      </c>
      <c r="L120" s="27" t="n">
        <f aca="false">центр!L120+завод!L120+ордж!L120+собгород!L120+'112'!L120+РЭУ!L120+ИПК!L120</f>
        <v>0</v>
      </c>
      <c r="M120" s="27"/>
      <c r="N120" s="27" t="n">
        <f aca="false">центр!N120+завод!N120+ордж!N120+собгород!N120+'112'!N120+РЭУ!N120+ИПК!N120</f>
        <v>0</v>
      </c>
      <c r="O120" s="27"/>
    </row>
    <row r="121" customFormat="false" ht="11.25" hidden="true" customHeight="false" outlineLevel="0" collapsed="false">
      <c r="A121" s="19"/>
      <c r="B121" s="25"/>
      <c r="C121" s="21" t="b">
        <f aca="false">FALSE()</f>
        <v>0</v>
      </c>
      <c r="D121" s="26" t="s">
        <v>85</v>
      </c>
      <c r="E121" s="26" t="s">
        <v>37</v>
      </c>
      <c r="F121" s="27" t="n">
        <f aca="false">центр!F121+завод!F121+ордж!F121+собгород!F121+'112'!F121+РЭУ!F121+ИПК!F121</f>
        <v>0</v>
      </c>
      <c r="G121" s="27" t="n">
        <f aca="false">центр!G121+завод!G121+ордж!G121+собгород!G121+'112'!G121+РЭУ!G121+ИПК!G121</f>
        <v>0</v>
      </c>
      <c r="H121" s="27"/>
      <c r="I121" s="27"/>
      <c r="J121" s="27"/>
      <c r="K121" s="27" t="n">
        <f aca="false">центр!K121+завод!K121+ордж!K121+собгород!K121+'112'!K121+РЭУ!K121+ИПК!K121</f>
        <v>0</v>
      </c>
      <c r="L121" s="27" t="n">
        <f aca="false">центр!L121+завод!L121+ордж!L121+собгород!L121+'112'!L121+РЭУ!L121+ИПК!L121</f>
        <v>0</v>
      </c>
      <c r="M121" s="27"/>
      <c r="N121" s="27" t="n">
        <f aca="false">центр!N121+завод!N121+ордж!N121+собгород!N121+'112'!N121+РЭУ!N121+ИПК!N121</f>
        <v>0</v>
      </c>
      <c r="O121" s="27"/>
    </row>
    <row r="122" customFormat="false" ht="11.25" hidden="true" customHeight="false" outlineLevel="0" collapsed="false">
      <c r="A122" s="19"/>
      <c r="B122" s="25"/>
      <c r="C122" s="21" t="b">
        <f aca="false">FALSE()</f>
        <v>0</v>
      </c>
      <c r="D122" s="26" t="s">
        <v>85</v>
      </c>
      <c r="E122" s="26" t="s">
        <v>93</v>
      </c>
      <c r="F122" s="27" t="n">
        <f aca="false">центр!F122+завод!F122+ордж!F122+собгород!F122+'112'!F122+РЭУ!F122+ИПК!F122</f>
        <v>0</v>
      </c>
      <c r="G122" s="27" t="n">
        <f aca="false">центр!G122+завод!G122+ордж!G122+собгород!G122+'112'!G122+РЭУ!G122+ИПК!G122</f>
        <v>0</v>
      </c>
      <c r="H122" s="27"/>
      <c r="I122" s="27"/>
      <c r="J122" s="27"/>
      <c r="K122" s="27" t="n">
        <f aca="false">центр!K122+завод!K122+ордж!K122+собгород!K122+'112'!K122+РЭУ!K122+ИПК!K122</f>
        <v>0</v>
      </c>
      <c r="L122" s="27" t="n">
        <f aca="false">центр!L122+завод!L122+ордж!L122+собгород!L122+'112'!L122+РЭУ!L122+ИПК!L122</f>
        <v>0</v>
      </c>
      <c r="M122" s="27"/>
      <c r="N122" s="27" t="n">
        <f aca="false">центр!N122+завод!N122+ордж!N122+собгород!N122+'112'!N122+РЭУ!N122+ИПК!N122</f>
        <v>0</v>
      </c>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0</v>
      </c>
      <c r="H123" s="23" t="n">
        <f aca="false">центр!H123+завод!H123+ордж!H123+собгород!H123+'112'!H123+РЭУ!H123+ИПК!H123</f>
        <v>30320235.33</v>
      </c>
      <c r="I123" s="23" t="n">
        <f aca="false">центр!I123+завод!I123+ордж!I123+собгород!I123+'112'!I123+РЭУ!I123+ИПК!I123</f>
        <v>2977336.66</v>
      </c>
      <c r="J123" s="23" t="n">
        <f aca="false">центр!J123+завод!J123+ордж!J123+собгород!J123+'112'!J123+РЭУ!J123+ИПК!J123</f>
        <v>3149589.22</v>
      </c>
      <c r="K123" s="23" t="n">
        <f aca="false">SUM(K124:K136)</f>
        <v>172252.56</v>
      </c>
      <c r="L123" s="23" t="n">
        <f aca="false">SUM(L124:L136)</f>
        <v>0</v>
      </c>
      <c r="M123" s="24" t="n">
        <f aca="false">G123-F123+I123-J123-L123+K123</f>
        <v>0</v>
      </c>
      <c r="N123" s="23" t="n">
        <f aca="false">SUM(N124:N136)</f>
        <v>0</v>
      </c>
      <c r="O123" s="23" t="n">
        <f aca="false">SUM(O124:O136)</f>
        <v>0</v>
      </c>
    </row>
    <row r="124" customFormat="false" ht="11.25" hidden="false" customHeight="false" outlineLevel="0" collapsed="false">
      <c r="A124" s="19"/>
      <c r="B124" s="25"/>
      <c r="C124" s="21" t="b">
        <f aca="false">FALSE()</f>
        <v>0</v>
      </c>
      <c r="D124" s="26" t="s">
        <v>95</v>
      </c>
      <c r="E124" s="26" t="s">
        <v>27</v>
      </c>
      <c r="F124" s="27" t="n">
        <f aca="false">центр!F124+завод!F124+ордж!F124+собгород!F124+'112'!F124+РЭУ!F124+ИПК!F124</f>
        <v>0</v>
      </c>
      <c r="G124" s="27" t="n">
        <f aca="false">центр!G124+завод!G124+ордж!G124+собгород!G124+'112'!G124+РЭУ!G124+ИПК!G124</f>
        <v>0</v>
      </c>
      <c r="H124" s="27"/>
      <c r="I124" s="27"/>
      <c r="J124" s="27"/>
      <c r="K124" s="27" t="n">
        <f aca="false">центр!K124+завод!K124+ордж!K124+собгород!K124+'112'!K124+РЭУ!K124+ИПК!K124</f>
        <v>0</v>
      </c>
      <c r="L124" s="27" t="n">
        <f aca="false">центр!L124+завод!L124+ордж!L124+собгород!L124+'112'!L124+РЭУ!L124+ИПК!L124</f>
        <v>0</v>
      </c>
      <c r="M124" s="27"/>
      <c r="N124" s="27" t="n">
        <f aca="false">центр!N124+завод!N124+ордж!N124+собгород!N124+'112'!N124+РЭУ!N124+ИПК!N124</f>
        <v>0</v>
      </c>
      <c r="O124" s="27"/>
    </row>
    <row r="125" customFormat="false" ht="11.25" hidden="false" customHeight="false" outlineLevel="0" collapsed="false">
      <c r="A125" s="19"/>
      <c r="B125" s="25"/>
      <c r="C125" s="21" t="b">
        <f aca="false">FALSE()</f>
        <v>0</v>
      </c>
      <c r="D125" s="26" t="s">
        <v>95</v>
      </c>
      <c r="E125" s="26" t="s">
        <v>96</v>
      </c>
      <c r="F125" s="27" t="n">
        <f aca="false">центр!F125+завод!F125+ордж!F125+собгород!F125+'112'!F125+РЭУ!F125+ИПК!F125</f>
        <v>0</v>
      </c>
      <c r="G125" s="27" t="n">
        <f aca="false">центр!G125+завод!G125+ордж!G125+собгород!G125+'112'!G125+РЭУ!G125+ИПК!G125</f>
        <v>0</v>
      </c>
      <c r="H125" s="27"/>
      <c r="I125" s="27"/>
      <c r="J125" s="27"/>
      <c r="K125" s="27" t="n">
        <f aca="false">центр!K125+завод!K125+ордж!K125+собгород!K125+'112'!K125+РЭУ!K125+ИПК!K125</f>
        <v>172252.56</v>
      </c>
      <c r="L125" s="27" t="n">
        <f aca="false">центр!L125+завод!L125+ордж!L125+собгород!L125+'112'!L125+РЭУ!L125+ИПК!L125</f>
        <v>0</v>
      </c>
      <c r="M125" s="27"/>
      <c r="N125" s="27" t="n">
        <f aca="false">центр!N125+завод!N125+ордж!N125+собгород!N125+'112'!N125+РЭУ!N125+ИПК!N125</f>
        <v>0</v>
      </c>
      <c r="O125" s="27"/>
    </row>
    <row r="126" customFormat="false" ht="11.25" hidden="true" customHeight="false" outlineLevel="0" collapsed="false">
      <c r="A126" s="19"/>
      <c r="B126" s="25"/>
      <c r="C126" s="21" t="b">
        <f aca="false">FALSE()</f>
        <v>0</v>
      </c>
      <c r="D126" s="26" t="s">
        <v>95</v>
      </c>
      <c r="E126" s="26" t="s">
        <v>97</v>
      </c>
      <c r="F126" s="27" t="n">
        <f aca="false">центр!F126+завод!F126+ордж!F126+собгород!F126+'112'!F126+РЭУ!F126+ИПК!F126</f>
        <v>0</v>
      </c>
      <c r="G126" s="27" t="n">
        <f aca="false">центр!G126+завод!G126+ордж!G126+собгород!G126+'112'!G126+РЭУ!G126+ИПК!G126</f>
        <v>0</v>
      </c>
      <c r="H126" s="27"/>
      <c r="I126" s="27"/>
      <c r="J126" s="27"/>
      <c r="K126" s="27" t="n">
        <f aca="false">центр!K126+завод!K126+ордж!K126+собгород!K126+'112'!K126+РЭУ!K126+ИПК!K126</f>
        <v>0</v>
      </c>
      <c r="L126" s="27" t="n">
        <f aca="false">центр!L126+завод!L126+ордж!L126+собгород!L126+'112'!L126+РЭУ!L126+ИПК!L126</f>
        <v>0</v>
      </c>
      <c r="M126" s="27"/>
      <c r="N126" s="27" t="n">
        <f aca="false">центр!N126+завод!N126+ордж!N126+собгород!N126+'112'!N126+РЭУ!N126+ИПК!N126</f>
        <v>0</v>
      </c>
      <c r="O126" s="27"/>
    </row>
    <row r="127" customFormat="false" ht="11.25" hidden="true" customHeight="false" outlineLevel="0" collapsed="false">
      <c r="A127" s="19"/>
      <c r="B127" s="25"/>
      <c r="C127" s="21" t="b">
        <f aca="false">FALSE()</f>
        <v>0</v>
      </c>
      <c r="D127" s="26" t="s">
        <v>95</v>
      </c>
      <c r="E127" s="26" t="s">
        <v>30</v>
      </c>
      <c r="F127" s="27" t="n">
        <f aca="false">центр!F127+завод!F127+ордж!F127+собгород!F127+'112'!F127+РЭУ!F127+ИПК!F127</f>
        <v>0</v>
      </c>
      <c r="G127" s="27" t="n">
        <f aca="false">центр!G127+завод!G127+ордж!G127+собгород!G127+'112'!G127+РЭУ!G127+ИПК!G127</f>
        <v>0</v>
      </c>
      <c r="H127" s="27"/>
      <c r="I127" s="27"/>
      <c r="J127" s="27"/>
      <c r="K127" s="27" t="n">
        <f aca="false">центр!K127+завод!K127+ордж!K127+собгород!K127+'112'!K127+РЭУ!K127+ИПК!K127</f>
        <v>0</v>
      </c>
      <c r="L127" s="27" t="n">
        <f aca="false">центр!L127+завод!L127+ордж!L127+собгород!L127+'112'!L127+РЭУ!L127+ИПК!L127</f>
        <v>0</v>
      </c>
      <c r="M127" s="27"/>
      <c r="N127" s="27" t="n">
        <f aca="false">центр!N127+завод!N127+ордж!N127+собгород!N127+'112'!N127+РЭУ!N127+ИПК!N127</f>
        <v>0</v>
      </c>
      <c r="O127" s="27"/>
    </row>
    <row r="128" customFormat="false" ht="11.25" hidden="true" customHeight="false" outlineLevel="0" collapsed="false">
      <c r="A128" s="19"/>
      <c r="B128" s="25"/>
      <c r="C128" s="21" t="b">
        <f aca="false">FALSE()</f>
        <v>0</v>
      </c>
      <c r="D128" s="26" t="s">
        <v>95</v>
      </c>
      <c r="E128" s="26" t="s">
        <v>98</v>
      </c>
      <c r="F128" s="27" t="n">
        <f aca="false">центр!F128+завод!F128+ордж!F128+собгород!F128+'112'!F128+РЭУ!F128+ИПК!F128</f>
        <v>0</v>
      </c>
      <c r="G128" s="27" t="n">
        <f aca="false">центр!G128+завод!G128+ордж!G128+собгород!G128+'112'!G128+РЭУ!G128+ИПК!G128</f>
        <v>0</v>
      </c>
      <c r="H128" s="27"/>
      <c r="I128" s="27"/>
      <c r="J128" s="27"/>
      <c r="K128" s="27" t="n">
        <f aca="false">центр!K128+завод!K128+ордж!K128+собгород!K128+'112'!K128+РЭУ!K128+ИПК!K128</f>
        <v>0</v>
      </c>
      <c r="L128" s="27" t="n">
        <f aca="false">центр!L128+завод!L128+ордж!L128+собгород!L128+'112'!L128+РЭУ!L128+ИПК!L128</f>
        <v>0</v>
      </c>
      <c r="M128" s="27"/>
      <c r="N128" s="27" t="n">
        <f aca="false">центр!N128+завод!N128+ордж!N128+собгород!N128+'112'!N128+РЭУ!N128+ИПК!N128</f>
        <v>0</v>
      </c>
      <c r="O128" s="27"/>
    </row>
    <row r="129" customFormat="false" ht="11.25" hidden="true" customHeight="false" outlineLevel="0" collapsed="false">
      <c r="A129" s="19"/>
      <c r="B129" s="25"/>
      <c r="C129" s="21" t="b">
        <f aca="false">FALSE()</f>
        <v>0</v>
      </c>
      <c r="D129" s="26" t="s">
        <v>95</v>
      </c>
      <c r="E129" s="26" t="s">
        <v>32</v>
      </c>
      <c r="F129" s="27" t="n">
        <f aca="false">центр!F129+завод!F129+ордж!F129+собгород!F129+'112'!F129+РЭУ!F129+ИПК!F129</f>
        <v>0</v>
      </c>
      <c r="G129" s="27" t="n">
        <f aca="false">центр!G129+завод!G129+ордж!G129+собгород!G129+'112'!G129+РЭУ!G129+ИПК!G129</f>
        <v>0</v>
      </c>
      <c r="H129" s="27"/>
      <c r="I129" s="27"/>
      <c r="J129" s="27"/>
      <c r="K129" s="27" t="n">
        <f aca="false">центр!K129+завод!K129+ордж!K129+собгород!K129+'112'!K129+РЭУ!K129+ИПК!K129</f>
        <v>0</v>
      </c>
      <c r="L129" s="27" t="n">
        <f aca="false">центр!L129+завод!L129+ордж!L129+собгород!L129+'112'!L129+РЭУ!L129+ИПК!L129</f>
        <v>0</v>
      </c>
      <c r="M129" s="27"/>
      <c r="N129" s="27" t="n">
        <f aca="false">центр!N129+завод!N129+ордж!N129+собгород!N129+'112'!N129+РЭУ!N129+ИПК!N129</f>
        <v>0</v>
      </c>
      <c r="O129" s="27"/>
    </row>
    <row r="130" customFormat="false" ht="22.5" hidden="true" customHeight="false" outlineLevel="0" collapsed="false">
      <c r="A130" s="19"/>
      <c r="B130" s="25"/>
      <c r="C130" s="21" t="b">
        <f aca="false">FALSE()</f>
        <v>0</v>
      </c>
      <c r="D130" s="26" t="s">
        <v>95</v>
      </c>
      <c r="E130" s="26" t="s">
        <v>53</v>
      </c>
      <c r="F130" s="27" t="n">
        <f aca="false">центр!F130+завод!F130+ордж!F130+собгород!F130+'112'!F130+РЭУ!F130+ИПК!F130</f>
        <v>0</v>
      </c>
      <c r="G130" s="27" t="n">
        <f aca="false">центр!G130+завод!G130+ордж!G130+собгород!G130+'112'!G130+РЭУ!G130+ИПК!G130</f>
        <v>0</v>
      </c>
      <c r="H130" s="27"/>
      <c r="I130" s="27"/>
      <c r="J130" s="27"/>
      <c r="K130" s="27" t="n">
        <f aca="false">центр!K130+завод!K130+ордж!K130+собгород!K130+'112'!K130+РЭУ!K130+ИПК!K130</f>
        <v>0</v>
      </c>
      <c r="L130" s="27" t="n">
        <f aca="false">центр!L130+завод!L130+ордж!L130+собгород!L130+'112'!L130+РЭУ!L130+ИПК!L130</f>
        <v>0</v>
      </c>
      <c r="M130" s="27"/>
      <c r="N130" s="27" t="n">
        <f aca="false">центр!N130+завод!N130+ордж!N130+собгород!N130+'112'!N130+РЭУ!N130+ИПК!N130</f>
        <v>0</v>
      </c>
      <c r="O130" s="27"/>
    </row>
    <row r="131" customFormat="false" ht="22.5" hidden="true" customHeight="false" outlineLevel="0" collapsed="false">
      <c r="A131" s="19"/>
      <c r="B131" s="25"/>
      <c r="C131" s="21" t="b">
        <f aca="false">FALSE()</f>
        <v>0</v>
      </c>
      <c r="D131" s="26" t="s">
        <v>95</v>
      </c>
      <c r="E131" s="26" t="s">
        <v>90</v>
      </c>
      <c r="F131" s="27" t="n">
        <f aca="false">центр!F131+завод!F131+ордж!F131+собгород!F131+'112'!F131+РЭУ!F131+ИПК!F131</f>
        <v>0</v>
      </c>
      <c r="G131" s="27" t="n">
        <f aca="false">центр!G131+завод!G131+ордж!G131+собгород!G131+'112'!G131+РЭУ!G131+ИПК!G131</f>
        <v>0</v>
      </c>
      <c r="H131" s="27"/>
      <c r="I131" s="27"/>
      <c r="J131" s="27"/>
      <c r="K131" s="27" t="n">
        <f aca="false">центр!K131+завод!K131+ордж!K131+собгород!K131+'112'!K131+РЭУ!K131+ИПК!K131</f>
        <v>0</v>
      </c>
      <c r="L131" s="27" t="n">
        <f aca="false">центр!L131+завод!L131+ордж!L131+собгород!L131+'112'!L131+РЭУ!L131+ИПК!L131</f>
        <v>0</v>
      </c>
      <c r="M131" s="27"/>
      <c r="N131" s="27" t="n">
        <f aca="false">центр!N131+завод!N131+ордж!N131+собгород!N131+'112'!N131+РЭУ!N131+ИПК!N131</f>
        <v>0</v>
      </c>
      <c r="O131" s="27"/>
    </row>
    <row r="132" customFormat="false" ht="11.25" hidden="true" customHeight="false" outlineLevel="0" collapsed="false">
      <c r="A132" s="19"/>
      <c r="B132" s="25"/>
      <c r="C132" s="21" t="b">
        <f aca="false">FALSE()</f>
        <v>0</v>
      </c>
      <c r="D132" s="26" t="s">
        <v>95</v>
      </c>
      <c r="E132" s="26" t="s">
        <v>34</v>
      </c>
      <c r="F132" s="27" t="n">
        <f aca="false">центр!F132+завод!F132+ордж!F132+собгород!F132+'112'!F132+РЭУ!F132+ИПК!F132</f>
        <v>0</v>
      </c>
      <c r="G132" s="27" t="n">
        <f aca="false">центр!G132+завод!G132+ордж!G132+собгород!G132+'112'!G132+РЭУ!G132+ИПК!G132</f>
        <v>0</v>
      </c>
      <c r="H132" s="27"/>
      <c r="I132" s="27"/>
      <c r="J132" s="27"/>
      <c r="K132" s="27" t="n">
        <f aca="false">центр!K132+завод!K132+ордж!K132+собгород!K132+'112'!K132+РЭУ!K132+ИПК!K132</f>
        <v>0</v>
      </c>
      <c r="L132" s="27" t="n">
        <f aca="false">центр!L132+завод!L132+ордж!L132+собгород!L132+'112'!L132+РЭУ!L132+ИПК!L132</f>
        <v>0</v>
      </c>
      <c r="M132" s="27"/>
      <c r="N132" s="27" t="n">
        <f aca="false">центр!N132+завод!N132+ордж!N132+собгород!N132+'112'!N132+РЭУ!N132+ИПК!N132</f>
        <v>0</v>
      </c>
      <c r="O132" s="27"/>
    </row>
    <row r="133" customFormat="false" ht="11.25" hidden="true" customHeight="false" outlineLevel="0" collapsed="false">
      <c r="A133" s="19"/>
      <c r="B133" s="25"/>
      <c r="C133" s="21" t="b">
        <f aca="false">FALSE()</f>
        <v>0</v>
      </c>
      <c r="D133" s="26" t="s">
        <v>95</v>
      </c>
      <c r="E133" s="26" t="s">
        <v>99</v>
      </c>
      <c r="F133" s="27" t="n">
        <f aca="false">центр!F133+завод!F133+ордж!F133+собгород!F133+'112'!F133+РЭУ!F133+ИПК!F133</f>
        <v>0</v>
      </c>
      <c r="G133" s="27" t="n">
        <f aca="false">центр!G133+завод!G133+ордж!G133+собгород!G133+'112'!G133+РЭУ!G133+ИПК!G133</f>
        <v>0</v>
      </c>
      <c r="H133" s="27"/>
      <c r="I133" s="27"/>
      <c r="J133" s="27"/>
      <c r="K133" s="27" t="n">
        <f aca="false">центр!K133+завод!K133+ордж!K133+собгород!K133+'112'!K133+РЭУ!K133+ИПК!K133</f>
        <v>0</v>
      </c>
      <c r="L133" s="27" t="n">
        <f aca="false">центр!L133+завод!L133+ордж!L133+собгород!L133+'112'!L133+РЭУ!L133+ИПК!L133</f>
        <v>0</v>
      </c>
      <c r="M133" s="27"/>
      <c r="N133" s="27" t="n">
        <f aca="false">центр!N133+завод!N133+ордж!N133+собгород!N133+'112'!N133+РЭУ!N133+ИПК!N133</f>
        <v>0</v>
      </c>
      <c r="O133" s="27"/>
    </row>
    <row r="134" customFormat="false" ht="22.5" hidden="true" customHeight="false" outlineLevel="0" collapsed="false">
      <c r="A134" s="19"/>
      <c r="B134" s="25"/>
      <c r="C134" s="21" t="b">
        <f aca="false">FALSE()</f>
        <v>0</v>
      </c>
      <c r="D134" s="26" t="s">
        <v>95</v>
      </c>
      <c r="E134" s="26" t="s">
        <v>70</v>
      </c>
      <c r="F134" s="27" t="n">
        <f aca="false">центр!F134+завод!F134+ордж!F134+собгород!F134+'112'!F134+РЭУ!F134+ИПК!F134</f>
        <v>0</v>
      </c>
      <c r="G134" s="27" t="n">
        <f aca="false">центр!G134+завод!G134+ордж!G134+собгород!G134+'112'!G134+РЭУ!G134+ИПК!G134</f>
        <v>0</v>
      </c>
      <c r="H134" s="27"/>
      <c r="I134" s="27"/>
      <c r="J134" s="27"/>
      <c r="K134" s="27" t="n">
        <f aca="false">центр!K134+завод!K134+ордж!K134+собгород!K134+'112'!K134+РЭУ!K134+ИПК!K134</f>
        <v>0</v>
      </c>
      <c r="L134" s="27" t="n">
        <f aca="false">центр!L134+завод!L134+ордж!L134+собгород!L134+'112'!L134+РЭУ!L134+ИПК!L134</f>
        <v>0</v>
      </c>
      <c r="M134" s="27"/>
      <c r="N134" s="27" t="n">
        <f aca="false">центр!N134+завод!N134+ордж!N134+собгород!N134+'112'!N134+РЭУ!N134+ИПК!N134</f>
        <v>0</v>
      </c>
      <c r="O134" s="27"/>
    </row>
    <row r="135" customFormat="false" ht="11.25" hidden="false" customHeight="false" outlineLevel="0" collapsed="false">
      <c r="A135" s="19"/>
      <c r="B135" s="25"/>
      <c r="C135" s="21" t="b">
        <f aca="false">FALSE()</f>
        <v>0</v>
      </c>
      <c r="D135" s="26" t="s">
        <v>95</v>
      </c>
      <c r="E135" s="26" t="s">
        <v>37</v>
      </c>
      <c r="F135" s="27" t="n">
        <f aca="false">центр!F135+завод!F135+ордж!F135+собгород!F135+'112'!F135+РЭУ!F135+ИПК!F135</f>
        <v>0</v>
      </c>
      <c r="G135" s="27" t="n">
        <f aca="false">центр!G135+завод!G135+ордж!G135+собгород!G135+'112'!G135+РЭУ!G135+ИПК!G135</f>
        <v>0</v>
      </c>
      <c r="H135" s="27"/>
      <c r="I135" s="27"/>
      <c r="J135" s="27"/>
      <c r="K135" s="27" t="n">
        <f aca="false">центр!K135+завод!K135+ордж!K135+собгород!K135+'112'!K135+РЭУ!K135+ИПК!K135</f>
        <v>0</v>
      </c>
      <c r="L135" s="27" t="n">
        <f aca="false">центр!L135+завод!L135+ордж!L135+собгород!L135+'112'!L135+РЭУ!L135+ИПК!L135</f>
        <v>0</v>
      </c>
      <c r="M135" s="27"/>
      <c r="N135" s="27" t="n">
        <f aca="false">центр!N135+завод!N135+ордж!N135+собгород!N135+'112'!N135+РЭУ!N135+ИПК!N135</f>
        <v>0</v>
      </c>
      <c r="O135" s="27"/>
    </row>
    <row r="136" customFormat="false" ht="11.25" hidden="false" customHeight="false" outlineLevel="0" collapsed="false">
      <c r="A136" s="19"/>
      <c r="B136" s="25"/>
      <c r="C136" s="21" t="b">
        <f aca="false">FALSE()</f>
        <v>0</v>
      </c>
      <c r="D136" s="26" t="s">
        <v>95</v>
      </c>
      <c r="E136" s="26" t="s">
        <v>100</v>
      </c>
      <c r="F136" s="27" t="n">
        <f aca="false">центр!F136+завод!F136+ордж!F136+собгород!F136+'112'!F136+РЭУ!F136+ИПК!F136</f>
        <v>0</v>
      </c>
      <c r="G136" s="27" t="n">
        <f aca="false">центр!G136+завод!G136+ордж!G136+собгород!G136+'112'!G136+РЭУ!G136+ИПК!G136</f>
        <v>0</v>
      </c>
      <c r="H136" s="27"/>
      <c r="I136" s="27"/>
      <c r="J136" s="27"/>
      <c r="K136" s="27" t="n">
        <f aca="false">центр!K136+завод!K136+ордж!K136+собгород!K136+'112'!K136+РЭУ!K136+ИПК!K136</f>
        <v>0</v>
      </c>
      <c r="L136" s="27" t="n">
        <f aca="false">центр!L136+завод!L136+ордж!L136+собгород!L136+'112'!L136+РЭУ!L136+ИПК!L136</f>
        <v>0</v>
      </c>
      <c r="M136" s="27"/>
      <c r="N136" s="27" t="n">
        <f aca="false">центр!N136+завод!N136+ордж!N136+собгород!N136+'112'!N136+РЭУ!N136+ИПК!N136</f>
        <v>0</v>
      </c>
      <c r="O136" s="27"/>
    </row>
    <row r="137" customFormat="false" ht="12.75" hidden="false" customHeight="false" outlineLevel="0" collapsed="false">
      <c r="A137" s="19" t="n">
        <v>10</v>
      </c>
      <c r="B137" s="20" t="s">
        <v>101</v>
      </c>
      <c r="C137" s="21" t="b">
        <f aca="false">FALSE()</f>
        <v>0</v>
      </c>
      <c r="D137" s="22" t="s">
        <v>102</v>
      </c>
      <c r="E137" s="22"/>
      <c r="F137" s="23" t="n">
        <f aca="false">SUM(F138:F152)</f>
        <v>60000</v>
      </c>
      <c r="G137" s="23" t="n">
        <f aca="false">SUM(G138:G152)</f>
        <v>0</v>
      </c>
      <c r="H137" s="23" t="n">
        <f aca="false">центр!H137+завод!H137+ордж!H137+собгород!H137+'112'!H137+РЭУ!H137+ИПК!H137</f>
        <v>39244908.22</v>
      </c>
      <c r="I137" s="23" t="n">
        <f aca="false">центр!I137+завод!I137+ордж!I137+собгород!I137+'112'!I137+РЭУ!I137+ИПК!I137</f>
        <v>20244270.06</v>
      </c>
      <c r="J137" s="23" t="n">
        <f aca="false">центр!J137+завод!J137+ордж!J137+собгород!J137+'112'!J137+РЭУ!J137+ИПК!J137</f>
        <v>20127454.89</v>
      </c>
      <c r="K137" s="23" t="n">
        <f aca="false">SUM(K138:K152)</f>
        <v>0</v>
      </c>
      <c r="L137" s="23" t="n">
        <f aca="false">SUM(L138:L152)</f>
        <v>54000</v>
      </c>
      <c r="M137" s="24" t="n">
        <f aca="false">G137-F137+I137-J137-L137+K137</f>
        <v>2815.17000000179</v>
      </c>
      <c r="N137" s="23" t="n">
        <f aca="false">SUM(N138:N152)</f>
        <v>0</v>
      </c>
      <c r="O137" s="23" t="n">
        <f aca="false">SUM(O138:O152)</f>
        <v>0</v>
      </c>
    </row>
    <row r="138" customFormat="false" ht="11.25" hidden="true" customHeight="false" outlineLevel="0" collapsed="false">
      <c r="A138" s="19"/>
      <c r="B138" s="25"/>
      <c r="C138" s="21" t="b">
        <f aca="false">FALSE()</f>
        <v>0</v>
      </c>
      <c r="D138" s="26" t="s">
        <v>102</v>
      </c>
      <c r="E138" s="26" t="s">
        <v>27</v>
      </c>
      <c r="F138" s="27" t="n">
        <f aca="false">центр!F138+завод!F138+ордж!F138+собгород!F138+'112'!F138+РЭУ!F138+ИПК!F138</f>
        <v>0</v>
      </c>
      <c r="G138" s="27" t="n">
        <f aca="false">центр!G138+завод!G138+ордж!G138+собгород!G138+'112'!G138+РЭУ!G138+ИПК!G138</f>
        <v>0</v>
      </c>
      <c r="H138" s="27"/>
      <c r="I138" s="27"/>
      <c r="J138" s="27"/>
      <c r="K138" s="27" t="n">
        <f aca="false">центр!K138+завод!K138+ордж!K138+собгород!K138+'112'!K138+РЭУ!K138+ИПК!K138</f>
        <v>0</v>
      </c>
      <c r="L138" s="27" t="n">
        <f aca="false">центр!L138+завод!L138+ордж!L138+собгород!L138+'112'!L138+РЭУ!L138+ИПК!L138</f>
        <v>0</v>
      </c>
      <c r="M138" s="27"/>
      <c r="N138" s="27" t="n">
        <f aca="false">центр!N138+завод!N138+ордж!N138+собгород!N138+'112'!N138+РЭУ!N138+ИПК!N138</f>
        <v>0</v>
      </c>
      <c r="O138" s="27"/>
    </row>
    <row r="139" customFormat="false" ht="11.25" hidden="true" customHeight="false" outlineLevel="0" collapsed="false">
      <c r="A139" s="19"/>
      <c r="B139" s="25"/>
      <c r="C139" s="21" t="b">
        <f aca="false">FALSE()</f>
        <v>0</v>
      </c>
      <c r="D139" s="26" t="s">
        <v>102</v>
      </c>
      <c r="E139" s="26" t="s">
        <v>49</v>
      </c>
      <c r="F139" s="27" t="n">
        <f aca="false">центр!F139+завод!F139+ордж!F139+собгород!F139+'112'!F139+РЭУ!F139+ИПК!F139</f>
        <v>0</v>
      </c>
      <c r="G139" s="27" t="n">
        <f aca="false">центр!G139+завод!G139+ордж!G139+собгород!G139+'112'!G139+РЭУ!G139+ИПК!G139</f>
        <v>0</v>
      </c>
      <c r="H139" s="27"/>
      <c r="I139" s="27"/>
      <c r="J139" s="27"/>
      <c r="K139" s="27" t="n">
        <f aca="false">центр!K139+завод!K139+ордж!K139+собгород!K139+'112'!K139+РЭУ!K139+ИПК!K139</f>
        <v>0</v>
      </c>
      <c r="L139" s="27" t="n">
        <f aca="false">центр!L139+завод!L139+ордж!L139+собгород!L139+'112'!L139+РЭУ!L139+ИПК!L139</f>
        <v>0</v>
      </c>
      <c r="M139" s="27"/>
      <c r="N139" s="27" t="n">
        <f aca="false">центр!N139+завод!N139+ордж!N139+собгород!N139+'112'!N139+РЭУ!N139+ИПК!N139</f>
        <v>0</v>
      </c>
      <c r="O139" s="27"/>
    </row>
    <row r="140" customFormat="false" ht="11.25" hidden="true" customHeight="false" outlineLevel="0" collapsed="false">
      <c r="A140" s="19"/>
      <c r="B140" s="25"/>
      <c r="C140" s="21" t="b">
        <f aca="false">FALSE()</f>
        <v>0</v>
      </c>
      <c r="D140" s="26" t="s">
        <v>102</v>
      </c>
      <c r="E140" s="26" t="s">
        <v>103</v>
      </c>
      <c r="F140" s="27" t="n">
        <f aca="false">центр!F140+завод!F140+ордж!F140+собгород!F140+'112'!F140+РЭУ!F140+ИПК!F140</f>
        <v>60000</v>
      </c>
      <c r="G140" s="27" t="n">
        <f aca="false">центр!G140+завод!G140+ордж!G140+собгород!G140+'112'!G140+РЭУ!G140+ИПК!G140</f>
        <v>0</v>
      </c>
      <c r="H140" s="27"/>
      <c r="I140" s="27"/>
      <c r="J140" s="27"/>
      <c r="K140" s="27" t="n">
        <f aca="false">центр!K140+завод!K140+ордж!K140+собгород!K140+'112'!K140+РЭУ!K140+ИПК!K140</f>
        <v>0</v>
      </c>
      <c r="L140" s="27" t="n">
        <f aca="false">центр!L140+завод!L140+ордж!L140+собгород!L140+'112'!L140+РЭУ!L140+ИПК!L140</f>
        <v>0</v>
      </c>
      <c r="M140" s="27"/>
      <c r="N140" s="27" t="n">
        <f aca="false">центр!N140+завод!N140+ордж!N140+собгород!N140+'112'!N140+РЭУ!N140+ИПК!N140</f>
        <v>0</v>
      </c>
      <c r="O140" s="27"/>
    </row>
    <row r="141" customFormat="false" ht="11.25" hidden="true" customHeight="false" outlineLevel="0" collapsed="false">
      <c r="A141" s="19"/>
      <c r="B141" s="25"/>
      <c r="C141" s="21" t="b">
        <f aca="false">FALSE()</f>
        <v>0</v>
      </c>
      <c r="D141" s="26" t="s">
        <v>102</v>
      </c>
      <c r="E141" s="26" t="s">
        <v>104</v>
      </c>
      <c r="F141" s="27" t="n">
        <f aca="false">центр!F141+завод!F141+ордж!F141+собгород!F141+'112'!F141+РЭУ!F141+ИПК!F141</f>
        <v>0</v>
      </c>
      <c r="G141" s="27" t="n">
        <f aca="false">центр!G141+завод!G141+ордж!G141+собгород!G141+'112'!G141+РЭУ!G141+ИПК!G141</f>
        <v>0</v>
      </c>
      <c r="H141" s="27"/>
      <c r="I141" s="27"/>
      <c r="J141" s="27"/>
      <c r="K141" s="27" t="n">
        <f aca="false">центр!K141+завод!K141+ордж!K141+собгород!K141+'112'!K141+РЭУ!K141+ИПК!K141</f>
        <v>0</v>
      </c>
      <c r="L141" s="27" t="n">
        <f aca="false">центр!L141+завод!L141+ордж!L141+собгород!L141+'112'!L141+РЭУ!L141+ИПК!L141</f>
        <v>0</v>
      </c>
      <c r="M141" s="27"/>
      <c r="N141" s="27" t="n">
        <f aca="false">центр!N141+завод!N141+ордж!N141+собгород!N141+'112'!N141+РЭУ!N141+ИПК!N141</f>
        <v>0</v>
      </c>
      <c r="O141" s="27"/>
    </row>
    <row r="142" customFormat="false" ht="11.25" hidden="true" customHeight="false" outlineLevel="0" collapsed="false">
      <c r="A142" s="19"/>
      <c r="B142" s="25"/>
      <c r="C142" s="21" t="b">
        <f aca="false">FALSE()</f>
        <v>0</v>
      </c>
      <c r="D142" s="26" t="s">
        <v>102</v>
      </c>
      <c r="E142" s="26" t="s">
        <v>30</v>
      </c>
      <c r="F142" s="27" t="n">
        <f aca="false">центр!F142+завод!F142+ордж!F142+собгород!F142+'112'!F142+РЭУ!F142+ИПК!F142</f>
        <v>0</v>
      </c>
      <c r="G142" s="27" t="n">
        <f aca="false">центр!G142+завод!G142+ордж!G142+собгород!G142+'112'!G142+РЭУ!G142+ИПК!G142</f>
        <v>0</v>
      </c>
      <c r="H142" s="27"/>
      <c r="I142" s="27"/>
      <c r="J142" s="27"/>
      <c r="K142" s="27" t="n">
        <f aca="false">центр!K142+завод!K142+ордж!K142+собгород!K142+'112'!K142+РЭУ!K142+ИПК!K142</f>
        <v>0</v>
      </c>
      <c r="L142" s="27" t="n">
        <f aca="false">центр!L142+завод!L142+ордж!L142+собгород!L142+'112'!L142+РЭУ!L142+ИПК!L142</f>
        <v>0</v>
      </c>
      <c r="M142" s="27"/>
      <c r="N142" s="27" t="n">
        <f aca="false">центр!N142+завод!N142+ордж!N142+собгород!N142+'112'!N142+РЭУ!N142+ИПК!N142</f>
        <v>0</v>
      </c>
      <c r="O142" s="27"/>
    </row>
    <row r="143" customFormat="false" ht="11.25" hidden="false" customHeight="false" outlineLevel="0" collapsed="false">
      <c r="A143" s="19"/>
      <c r="B143" s="25"/>
      <c r="C143" s="21" t="b">
        <f aca="false">FALSE()</f>
        <v>0</v>
      </c>
      <c r="D143" s="26" t="s">
        <v>102</v>
      </c>
      <c r="E143" s="26" t="s">
        <v>105</v>
      </c>
      <c r="F143" s="27" t="n">
        <f aca="false">центр!F143+завод!F143+ордж!F143+собгород!F143+'112'!F143+РЭУ!F143+ИПК!F143</f>
        <v>0</v>
      </c>
      <c r="G143" s="27" t="n">
        <f aca="false">центр!G143+завод!G143+ордж!G143+собгород!G143+'112'!G143+РЭУ!G143+ИПК!G143</f>
        <v>0</v>
      </c>
      <c r="H143" s="27"/>
      <c r="I143" s="27"/>
      <c r="J143" s="27"/>
      <c r="K143" s="27" t="n">
        <f aca="false">центр!K143+завод!K143+ордж!K143+собгород!K143+'112'!K143+РЭУ!K143+ИПК!K143</f>
        <v>0</v>
      </c>
      <c r="L143" s="27" t="n">
        <f aca="false">центр!L143+завод!L143+ордж!L143+собгород!L143+'112'!L143+РЭУ!L143+ИПК!L143</f>
        <v>54000</v>
      </c>
      <c r="M143" s="27"/>
      <c r="N143" s="27" t="n">
        <f aca="false">центр!N143+завод!N143+ордж!N143+собгород!N143+'112'!N143+РЭУ!N143+ИПК!N143</f>
        <v>0</v>
      </c>
      <c r="O143" s="27"/>
    </row>
    <row r="144" customFormat="false" ht="11.25" hidden="true" customHeight="false" outlineLevel="0" collapsed="false">
      <c r="A144" s="19"/>
      <c r="B144" s="25"/>
      <c r="C144" s="21" t="b">
        <f aca="false">FALSE()</f>
        <v>0</v>
      </c>
      <c r="D144" s="26" t="s">
        <v>102</v>
      </c>
      <c r="E144" s="26" t="s">
        <v>32</v>
      </c>
      <c r="F144" s="27" t="n">
        <f aca="false">центр!F144+завод!F144+ордж!F144+собгород!F144+'112'!F144+РЭУ!F144+ИПК!F144</f>
        <v>0</v>
      </c>
      <c r="G144" s="27" t="n">
        <f aca="false">центр!G144+завод!G144+ордж!G144+собгород!G144+'112'!G144+РЭУ!G144+ИПК!G144</f>
        <v>0</v>
      </c>
      <c r="H144" s="27"/>
      <c r="I144" s="27"/>
      <c r="J144" s="27"/>
      <c r="K144" s="27" t="n">
        <f aca="false">центр!K144+завод!K144+ордж!K144+собгород!K144+'112'!K144+РЭУ!K144+ИПК!K144</f>
        <v>0</v>
      </c>
      <c r="L144" s="27" t="n">
        <f aca="false">центр!L144+завод!L144+ордж!L144+собгород!L144+'112'!L144+РЭУ!L144+ИПК!L144</f>
        <v>0</v>
      </c>
      <c r="M144" s="27"/>
      <c r="N144" s="27" t="n">
        <f aca="false">центр!N144+завод!N144+ордж!N144+собгород!N144+'112'!N144+РЭУ!N144+ИПК!N144</f>
        <v>0</v>
      </c>
      <c r="O144" s="27"/>
    </row>
    <row r="145" customFormat="false" ht="22.5" hidden="true" customHeight="false" outlineLevel="0" collapsed="false">
      <c r="A145" s="19"/>
      <c r="B145" s="25"/>
      <c r="C145" s="21" t="b">
        <f aca="false">FALSE()</f>
        <v>0</v>
      </c>
      <c r="D145" s="26" t="s">
        <v>102</v>
      </c>
      <c r="E145" s="26" t="s">
        <v>53</v>
      </c>
      <c r="F145" s="27" t="n">
        <f aca="false">центр!F145+завод!F145+ордж!F145+собгород!F145+'112'!F145+РЭУ!F145+ИПК!F145</f>
        <v>0</v>
      </c>
      <c r="G145" s="27" t="n">
        <f aca="false">центр!G145+завод!G145+ордж!G145+собгород!G145+'112'!G145+РЭУ!G145+ИПК!G145</f>
        <v>0</v>
      </c>
      <c r="H145" s="27"/>
      <c r="I145" s="27"/>
      <c r="J145" s="27"/>
      <c r="K145" s="27" t="n">
        <f aca="false">центр!K145+завод!K145+ордж!K145+собгород!K145+'112'!K145+РЭУ!K145+ИПК!K145</f>
        <v>0</v>
      </c>
      <c r="L145" s="27" t="n">
        <f aca="false">центр!L145+завод!L145+ордж!L145+собгород!L145+'112'!L145+РЭУ!L145+ИПК!L145</f>
        <v>0</v>
      </c>
      <c r="M145" s="27"/>
      <c r="N145" s="27" t="n">
        <f aca="false">центр!N145+завод!N145+ордж!N145+собгород!N145+'112'!N145+РЭУ!N145+ИПК!N145</f>
        <v>0</v>
      </c>
      <c r="O145" s="27"/>
    </row>
    <row r="146" customFormat="false" ht="22.5" hidden="true" customHeight="false" outlineLevel="0" collapsed="false">
      <c r="A146" s="19"/>
      <c r="B146" s="25"/>
      <c r="C146" s="21" t="b">
        <f aca="false">FALSE()</f>
        <v>0</v>
      </c>
      <c r="D146" s="26" t="s">
        <v>102</v>
      </c>
      <c r="E146" s="26" t="s">
        <v>90</v>
      </c>
      <c r="F146" s="27" t="n">
        <f aca="false">центр!F146+завод!F146+ордж!F146+собгород!F146+'112'!F146+РЭУ!F146+ИПК!F146</f>
        <v>0</v>
      </c>
      <c r="G146" s="27" t="n">
        <f aca="false">центр!G146+завод!G146+ордж!G146+собгород!G146+'112'!G146+РЭУ!G146+ИПК!G146</f>
        <v>0</v>
      </c>
      <c r="H146" s="27"/>
      <c r="I146" s="27"/>
      <c r="J146" s="27"/>
      <c r="K146" s="27" t="n">
        <f aca="false">центр!K146+завод!K146+ордж!K146+собгород!K146+'112'!K146+РЭУ!K146+ИПК!K146</f>
        <v>0</v>
      </c>
      <c r="L146" s="27" t="n">
        <f aca="false">центр!L146+завод!L146+ордж!L146+собгород!L146+'112'!L146+РЭУ!L146+ИПК!L146</f>
        <v>0</v>
      </c>
      <c r="M146" s="27"/>
      <c r="N146" s="27" t="n">
        <f aca="false">центр!N146+завод!N146+ордж!N146+собгород!N146+'112'!N146+РЭУ!N146+ИПК!N146</f>
        <v>0</v>
      </c>
      <c r="O146" s="27"/>
    </row>
    <row r="147" customFormat="false" ht="11.25" hidden="true" customHeight="false" outlineLevel="0" collapsed="false">
      <c r="A147" s="19"/>
      <c r="B147" s="25"/>
      <c r="C147" s="21" t="b">
        <f aca="false">FALSE()</f>
        <v>0</v>
      </c>
      <c r="D147" s="26" t="s">
        <v>102</v>
      </c>
      <c r="E147" s="26" t="s">
        <v>33</v>
      </c>
      <c r="F147" s="27" t="n">
        <f aca="false">центр!F147+завод!F147+ордж!F147+собгород!F147+'112'!F147+РЭУ!F147+ИПК!F147</f>
        <v>0</v>
      </c>
      <c r="G147" s="27" t="n">
        <f aca="false">центр!G147+завод!G147+ордж!G147+собгород!G147+'112'!G147+РЭУ!G147+ИПК!G147</f>
        <v>0</v>
      </c>
      <c r="H147" s="27"/>
      <c r="I147" s="27"/>
      <c r="J147" s="27"/>
      <c r="K147" s="27" t="n">
        <f aca="false">центр!K147+завод!K147+ордж!K147+собгород!K147+'112'!K147+РЭУ!K147+ИПК!K147</f>
        <v>0</v>
      </c>
      <c r="L147" s="27" t="n">
        <f aca="false">центр!L147+завод!L147+ордж!L147+собгород!L147+'112'!L147+РЭУ!L147+ИПК!L147</f>
        <v>0</v>
      </c>
      <c r="M147" s="27"/>
      <c r="N147" s="27" t="n">
        <f aca="false">центр!N147+завод!N147+ордж!N147+собгород!N147+'112'!N147+РЭУ!N147+ИПК!N147</f>
        <v>0</v>
      </c>
      <c r="O147" s="27"/>
    </row>
    <row r="148" customFormat="false" ht="11.25" hidden="true" customHeight="false" outlineLevel="0" collapsed="false">
      <c r="A148" s="19"/>
      <c r="B148" s="25"/>
      <c r="C148" s="21" t="b">
        <f aca="false">FALSE()</f>
        <v>0</v>
      </c>
      <c r="D148" s="26" t="s">
        <v>102</v>
      </c>
      <c r="E148" s="26" t="s">
        <v>34</v>
      </c>
      <c r="F148" s="27" t="n">
        <f aca="false">центр!F148+завод!F148+ордж!F148+собгород!F148+'112'!F148+РЭУ!F148+ИПК!F148</f>
        <v>0</v>
      </c>
      <c r="G148" s="27" t="n">
        <f aca="false">центр!G148+завод!G148+ордж!G148+собгород!G148+'112'!G148+РЭУ!G148+ИПК!G148</f>
        <v>0</v>
      </c>
      <c r="H148" s="27"/>
      <c r="I148" s="27"/>
      <c r="J148" s="27"/>
      <c r="K148" s="27" t="n">
        <f aca="false">центр!K148+завод!K148+ордж!K148+собгород!K148+'112'!K148+РЭУ!K148+ИПК!K148</f>
        <v>0</v>
      </c>
      <c r="L148" s="27" t="n">
        <f aca="false">центр!L148+завод!L148+ордж!L148+собгород!L148+'112'!L148+РЭУ!L148+ИПК!L148</f>
        <v>0</v>
      </c>
      <c r="M148" s="27"/>
      <c r="N148" s="27" t="n">
        <f aca="false">центр!N148+завод!N148+ордж!N148+собгород!N148+'112'!N148+РЭУ!N148+ИПК!N148</f>
        <v>0</v>
      </c>
      <c r="O148" s="27"/>
    </row>
    <row r="149" customFormat="false" ht="11.25" hidden="true" customHeight="false" outlineLevel="0" collapsed="false">
      <c r="A149" s="19"/>
      <c r="B149" s="25"/>
      <c r="C149" s="21" t="b">
        <f aca="false">FALSE()</f>
        <v>0</v>
      </c>
      <c r="D149" s="26" t="s">
        <v>102</v>
      </c>
      <c r="E149" s="26" t="s">
        <v>106</v>
      </c>
      <c r="F149" s="27" t="n">
        <f aca="false">центр!F149+завод!F149+ордж!F149+собгород!F149+'112'!F149+РЭУ!F149+ИПК!F149</f>
        <v>0</v>
      </c>
      <c r="G149" s="27" t="n">
        <f aca="false">центр!G149+завод!G149+ордж!G149+собгород!G149+'112'!G149+РЭУ!G149+ИПК!G149</f>
        <v>0</v>
      </c>
      <c r="H149" s="27"/>
      <c r="I149" s="27"/>
      <c r="J149" s="27"/>
      <c r="K149" s="27" t="n">
        <f aca="false">центр!K149+завод!K149+ордж!K149+собгород!K149+'112'!K149+РЭУ!K149+ИПК!K149</f>
        <v>0</v>
      </c>
      <c r="L149" s="27" t="n">
        <f aca="false">центр!L149+завод!L149+ордж!L149+собгород!L149+'112'!L149+РЭУ!L149+ИПК!L149</f>
        <v>0</v>
      </c>
      <c r="M149" s="27"/>
      <c r="N149" s="27" t="n">
        <f aca="false">центр!N149+завод!N149+ордж!N149+собгород!N149+'112'!N149+РЭУ!N149+ИПК!N149</f>
        <v>0</v>
      </c>
      <c r="O149" s="27"/>
    </row>
    <row r="150" customFormat="false" ht="22.5" hidden="true" customHeight="false" outlineLevel="0" collapsed="false">
      <c r="A150" s="19"/>
      <c r="B150" s="25"/>
      <c r="C150" s="21" t="b">
        <f aca="false">FALSE()</f>
        <v>0</v>
      </c>
      <c r="D150" s="26" t="s">
        <v>102</v>
      </c>
      <c r="E150" s="26" t="s">
        <v>70</v>
      </c>
      <c r="F150" s="27" t="n">
        <f aca="false">центр!F150+завод!F150+ордж!F150+собгород!F150+'112'!F150+РЭУ!F150+ИПК!F150</f>
        <v>0</v>
      </c>
      <c r="G150" s="27" t="n">
        <f aca="false">центр!G150+завод!G150+ордж!G150+собгород!G150+'112'!G150+РЭУ!G150+ИПК!G150</f>
        <v>0</v>
      </c>
      <c r="H150" s="27"/>
      <c r="I150" s="27"/>
      <c r="J150" s="27"/>
      <c r="K150" s="27" t="n">
        <f aca="false">центр!K150+завод!K150+ордж!K150+собгород!K150+'112'!K150+РЭУ!K150+ИПК!K150</f>
        <v>0</v>
      </c>
      <c r="L150" s="27" t="n">
        <f aca="false">центр!L150+завод!L150+ордж!L150+собгород!L150+'112'!L150+РЭУ!L150+ИПК!L150</f>
        <v>0</v>
      </c>
      <c r="M150" s="27"/>
      <c r="N150" s="27" t="n">
        <f aca="false">центр!N150+завод!N150+ордж!N150+собгород!N150+'112'!N150+РЭУ!N150+ИПК!N150</f>
        <v>0</v>
      </c>
      <c r="O150" s="27"/>
    </row>
    <row r="151" customFormat="false" ht="11.25" hidden="true" customHeight="false" outlineLevel="0" collapsed="false">
      <c r="A151" s="19"/>
      <c r="B151" s="25"/>
      <c r="C151" s="21" t="b">
        <f aca="false">FALSE()</f>
        <v>0</v>
      </c>
      <c r="D151" s="26" t="s">
        <v>102</v>
      </c>
      <c r="E151" s="26" t="s">
        <v>37</v>
      </c>
      <c r="F151" s="27" t="n">
        <f aca="false">центр!F151+завод!F151+ордж!F151+собгород!F151+'112'!F151+РЭУ!F151+ИПК!F151</f>
        <v>0</v>
      </c>
      <c r="G151" s="27" t="n">
        <f aca="false">центр!G151+завод!G151+ордж!G151+собгород!G151+'112'!G151+РЭУ!G151+ИПК!G151</f>
        <v>0</v>
      </c>
      <c r="H151" s="27"/>
      <c r="I151" s="27"/>
      <c r="J151" s="27"/>
      <c r="K151" s="27" t="n">
        <f aca="false">центр!K151+завод!K151+ордж!K151+собгород!K151+'112'!K151+РЭУ!K151+ИПК!K151</f>
        <v>0</v>
      </c>
      <c r="L151" s="27" t="n">
        <f aca="false">центр!L151+завод!L151+ордж!L151+собгород!L151+'112'!L151+РЭУ!L151+ИПК!L151</f>
        <v>0</v>
      </c>
      <c r="M151" s="27"/>
      <c r="N151" s="27" t="n">
        <f aca="false">центр!N151+завод!N151+ордж!N151+собгород!N151+'112'!N151+РЭУ!N151+ИПК!N151</f>
        <v>0</v>
      </c>
      <c r="O151" s="27"/>
    </row>
    <row r="152" customFormat="false" ht="11.25" hidden="true" customHeight="false" outlineLevel="0" collapsed="false">
      <c r="A152" s="19"/>
      <c r="B152" s="25"/>
      <c r="C152" s="21" t="b">
        <f aca="false">FALSE()</f>
        <v>0</v>
      </c>
      <c r="D152" s="26" t="s">
        <v>102</v>
      </c>
      <c r="E152" s="26" t="s">
        <v>107</v>
      </c>
      <c r="F152" s="27" t="n">
        <f aca="false">центр!F152+завод!F152+ордж!F152+собгород!F152+'112'!F152+РЭУ!F152+ИПК!F152</f>
        <v>0</v>
      </c>
      <c r="G152" s="27" t="n">
        <f aca="false">центр!G152+завод!G152+ордж!G152+собгород!G152+'112'!G152+РЭУ!G152+ИПК!G152</f>
        <v>0</v>
      </c>
      <c r="H152" s="27"/>
      <c r="I152" s="27"/>
      <c r="J152" s="27"/>
      <c r="K152" s="27" t="n">
        <f aca="false">центр!K152+завод!K152+ордж!K152+собгород!K152+'112'!K152+РЭУ!K152+ИПК!K152</f>
        <v>0</v>
      </c>
      <c r="L152" s="27" t="n">
        <f aca="false">центр!L152+завод!L152+ордж!L152+собгород!L152+'112'!L152+РЭУ!L152+ИПК!L152</f>
        <v>0</v>
      </c>
      <c r="M152" s="27"/>
      <c r="N152" s="27" t="n">
        <f aca="false">центр!N152+завод!N152+ордж!N152+собгород!N152+'112'!N152+РЭУ!N152+ИПК!N152</f>
        <v>0</v>
      </c>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центр!H153+завод!H153+ордж!H153+собгород!H153+'112'!H153+РЭУ!H153+ИПК!H153</f>
        <v>40431</v>
      </c>
      <c r="I153" s="23" t="n">
        <f aca="false">центр!I153+завод!I153+ордж!I153+собгород!I153+'112'!I153+РЭУ!I153+ИПК!I153</f>
        <v>40429.97</v>
      </c>
      <c r="J153" s="23" t="n">
        <f aca="false">центр!J153+завод!J153+ордж!J153+собгород!J153+'112'!J153+РЭУ!J153+ИПК!J153</f>
        <v>40429.97</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true" customHeight="false" outlineLevel="0" collapsed="false">
      <c r="A154" s="19"/>
      <c r="B154" s="25"/>
      <c r="C154" s="21" t="b">
        <f aca="false">FALSE()</f>
        <v>0</v>
      </c>
      <c r="D154" s="26" t="s">
        <v>109</v>
      </c>
      <c r="E154" s="26" t="s">
        <v>27</v>
      </c>
      <c r="F154" s="27" t="n">
        <f aca="false">центр!F154+завод!F154+ордж!F154+собгород!F154+'112'!F154+РЭУ!F154+ИПК!F154</f>
        <v>0</v>
      </c>
      <c r="G154" s="27" t="n">
        <f aca="false">центр!G154+завод!G154+ордж!G154+собгород!G154+'112'!G154+РЭУ!G154+ИПК!G154</f>
        <v>0</v>
      </c>
      <c r="H154" s="27"/>
      <c r="I154" s="27"/>
      <c r="J154" s="27"/>
      <c r="K154" s="27" t="n">
        <f aca="false">центр!K154+завод!K154+ордж!K154+собгород!K154+'112'!K154+РЭУ!K154+ИПК!K154</f>
        <v>0</v>
      </c>
      <c r="L154" s="27" t="n">
        <f aca="false">центр!L154+завод!L154+ордж!L154+собгород!L154+'112'!L154+РЭУ!L154+ИПК!L154</f>
        <v>0</v>
      </c>
      <c r="M154" s="27"/>
      <c r="N154" s="27" t="n">
        <f aca="false">центр!N154+завод!N154+ордж!N154+собгород!N154+'112'!N154+РЭУ!N154+ИПК!N154</f>
        <v>0</v>
      </c>
      <c r="O154" s="27"/>
    </row>
    <row r="155" customFormat="false" ht="11.25" hidden="true" customHeight="false" outlineLevel="0" collapsed="false">
      <c r="A155" s="19"/>
      <c r="B155" s="25"/>
      <c r="C155" s="21" t="b">
        <f aca="false">FALSE()</f>
        <v>0</v>
      </c>
      <c r="D155" s="26" t="s">
        <v>109</v>
      </c>
      <c r="E155" s="26" t="s">
        <v>49</v>
      </c>
      <c r="F155" s="27" t="n">
        <f aca="false">центр!F155+завод!F155+ордж!F155+собгород!F155+'112'!F155+РЭУ!F155+ИПК!F155</f>
        <v>0</v>
      </c>
      <c r="G155" s="27" t="n">
        <f aca="false">центр!G155+завод!G155+ордж!G155+собгород!G155+'112'!G155+РЭУ!G155+ИПК!G155</f>
        <v>0</v>
      </c>
      <c r="H155" s="27"/>
      <c r="I155" s="27"/>
      <c r="J155" s="27"/>
      <c r="K155" s="27" t="n">
        <f aca="false">центр!K155+завод!K155+ордж!K155+собгород!K155+'112'!K155+РЭУ!K155+ИПК!K155</f>
        <v>0</v>
      </c>
      <c r="L155" s="27" t="n">
        <f aca="false">центр!L155+завод!L155+ордж!L155+собгород!L155+'112'!L155+РЭУ!L155+ИПК!L155</f>
        <v>0</v>
      </c>
      <c r="M155" s="27"/>
      <c r="N155" s="27" t="n">
        <f aca="false">центр!N155+завод!N155+ордж!N155+собгород!N155+'112'!N155+РЭУ!N155+ИПК!N155</f>
        <v>0</v>
      </c>
      <c r="O155" s="27"/>
    </row>
    <row r="156" customFormat="false" ht="11.25" hidden="true" customHeight="false" outlineLevel="0" collapsed="false">
      <c r="A156" s="19"/>
      <c r="B156" s="25"/>
      <c r="C156" s="21" t="b">
        <f aca="false">FALSE()</f>
        <v>0</v>
      </c>
      <c r="D156" s="26" t="s">
        <v>109</v>
      </c>
      <c r="E156" s="26" t="s">
        <v>110</v>
      </c>
      <c r="F156" s="27" t="n">
        <f aca="false">центр!F156+завод!F156+ордж!F156+собгород!F156+'112'!F156+РЭУ!F156+ИПК!F156</f>
        <v>0</v>
      </c>
      <c r="G156" s="27" t="n">
        <f aca="false">центр!G156+завод!G156+ордж!G156+собгород!G156+'112'!G156+РЭУ!G156+ИПК!G156</f>
        <v>0</v>
      </c>
      <c r="H156" s="27"/>
      <c r="I156" s="27"/>
      <c r="J156" s="27"/>
      <c r="K156" s="27" t="n">
        <f aca="false">центр!K156+завод!K156+ордж!K156+собгород!K156+'112'!K156+РЭУ!K156+ИПК!K156</f>
        <v>0</v>
      </c>
      <c r="L156" s="27" t="n">
        <f aca="false">центр!L156+завод!L156+ордж!L156+собгород!L156+'112'!L156+РЭУ!L156+ИПК!L156</f>
        <v>0</v>
      </c>
      <c r="M156" s="27"/>
      <c r="N156" s="27" t="n">
        <f aca="false">центр!N156+завод!N156+ордж!N156+собгород!N156+'112'!N156+РЭУ!N156+ИПК!N156</f>
        <v>0</v>
      </c>
      <c r="O156" s="27"/>
    </row>
    <row r="157" customFormat="false" ht="11.25" hidden="true" customHeight="false" outlineLevel="0" collapsed="false">
      <c r="A157" s="19"/>
      <c r="B157" s="25"/>
      <c r="C157" s="21" t="b">
        <f aca="false">FALSE()</f>
        <v>0</v>
      </c>
      <c r="D157" s="26" t="s">
        <v>109</v>
      </c>
      <c r="E157" s="26" t="s">
        <v>111</v>
      </c>
      <c r="F157" s="27" t="n">
        <f aca="false">центр!F157+завод!F157+ордж!F157+собгород!F157+'112'!F157+РЭУ!F157+ИПК!F157</f>
        <v>0</v>
      </c>
      <c r="G157" s="27" t="n">
        <f aca="false">центр!G157+завод!G157+ордж!G157+собгород!G157+'112'!G157+РЭУ!G157+ИПК!G157</f>
        <v>0</v>
      </c>
      <c r="H157" s="27"/>
      <c r="I157" s="27"/>
      <c r="J157" s="27"/>
      <c r="K157" s="27" t="n">
        <f aca="false">центр!K157+завод!K157+ордж!K157+собгород!K157+'112'!K157+РЭУ!K157+ИПК!K157</f>
        <v>0</v>
      </c>
      <c r="L157" s="27" t="n">
        <f aca="false">центр!L157+завод!L157+ордж!L157+собгород!L157+'112'!L157+РЭУ!L157+ИПК!L157</f>
        <v>0</v>
      </c>
      <c r="M157" s="27"/>
      <c r="N157" s="27" t="n">
        <f aca="false">центр!N157+завод!N157+ордж!N157+собгород!N157+'112'!N157+РЭУ!N157+ИПК!N157</f>
        <v>0</v>
      </c>
      <c r="O157" s="27"/>
    </row>
    <row r="158" customFormat="false" ht="11.25" hidden="true" customHeight="false" outlineLevel="0" collapsed="false">
      <c r="A158" s="19"/>
      <c r="B158" s="25"/>
      <c r="C158" s="21" t="b">
        <f aca="false">FALSE()</f>
        <v>0</v>
      </c>
      <c r="D158" s="26" t="s">
        <v>109</v>
      </c>
      <c r="E158" s="26" t="s">
        <v>30</v>
      </c>
      <c r="F158" s="27" t="n">
        <f aca="false">центр!F158+завод!F158+ордж!F158+собгород!F158+'112'!F158+РЭУ!F158+ИПК!F158</f>
        <v>0</v>
      </c>
      <c r="G158" s="27" t="n">
        <f aca="false">центр!G158+завод!G158+ордж!G158+собгород!G158+'112'!G158+РЭУ!G158+ИПК!G158</f>
        <v>0</v>
      </c>
      <c r="H158" s="27"/>
      <c r="I158" s="27"/>
      <c r="J158" s="27"/>
      <c r="K158" s="27" t="n">
        <f aca="false">центр!K158+завод!K158+ордж!K158+собгород!K158+'112'!K158+РЭУ!K158+ИПК!K158</f>
        <v>0</v>
      </c>
      <c r="L158" s="27" t="n">
        <f aca="false">центр!L158+завод!L158+ордж!L158+собгород!L158+'112'!L158+РЭУ!L158+ИПК!L158</f>
        <v>0</v>
      </c>
      <c r="M158" s="27"/>
      <c r="N158" s="27" t="n">
        <f aca="false">центр!N158+завод!N158+ордж!N158+собгород!N158+'112'!N158+РЭУ!N158+ИПК!N158</f>
        <v>0</v>
      </c>
      <c r="O158" s="27"/>
    </row>
    <row r="159" customFormat="false" ht="11.25" hidden="true" customHeight="false" outlineLevel="0" collapsed="false">
      <c r="A159" s="19"/>
      <c r="B159" s="25"/>
      <c r="C159" s="21" t="b">
        <f aca="false">FALSE()</f>
        <v>0</v>
      </c>
      <c r="D159" s="26" t="s">
        <v>109</v>
      </c>
      <c r="E159" s="26" t="s">
        <v>112</v>
      </c>
      <c r="F159" s="27" t="n">
        <f aca="false">центр!F159+завод!F159+ордж!F159+собгород!F159+'112'!F159+РЭУ!F159+ИПК!F159</f>
        <v>0</v>
      </c>
      <c r="G159" s="27" t="n">
        <f aca="false">центр!G159+завод!G159+ордж!G159+собгород!G159+'112'!G159+РЭУ!G159+ИПК!G159</f>
        <v>0</v>
      </c>
      <c r="H159" s="27"/>
      <c r="I159" s="27"/>
      <c r="J159" s="27"/>
      <c r="K159" s="27" t="n">
        <f aca="false">центр!K159+завод!K159+ордж!K159+собгород!K159+'112'!K159+РЭУ!K159+ИПК!K159</f>
        <v>0</v>
      </c>
      <c r="L159" s="27" t="n">
        <f aca="false">центр!L159+завод!L159+ордж!L159+собгород!L159+'112'!L159+РЭУ!L159+ИПК!L159</f>
        <v>0</v>
      </c>
      <c r="M159" s="27"/>
      <c r="N159" s="27" t="n">
        <f aca="false">центр!N159+завод!N159+ордж!N159+собгород!N159+'112'!N159+РЭУ!N159+ИПК!N159</f>
        <v>0</v>
      </c>
      <c r="O159" s="27"/>
    </row>
    <row r="160" customFormat="false" ht="11.25" hidden="true" customHeight="false" outlineLevel="0" collapsed="false">
      <c r="A160" s="19"/>
      <c r="B160" s="25"/>
      <c r="C160" s="21" t="b">
        <f aca="false">FALSE()</f>
        <v>0</v>
      </c>
      <c r="D160" s="26" t="s">
        <v>109</v>
      </c>
      <c r="E160" s="26" t="s">
        <v>32</v>
      </c>
      <c r="F160" s="27" t="n">
        <f aca="false">центр!F160+завод!F160+ордж!F160+собгород!F160+'112'!F160+РЭУ!F160+ИПК!F160</f>
        <v>0</v>
      </c>
      <c r="G160" s="27" t="n">
        <f aca="false">центр!G160+завод!G160+ордж!G160+собгород!G160+'112'!G160+РЭУ!G160+ИПК!G160</f>
        <v>0</v>
      </c>
      <c r="H160" s="27"/>
      <c r="I160" s="27"/>
      <c r="J160" s="27"/>
      <c r="K160" s="27" t="n">
        <f aca="false">центр!K160+завод!K160+ордж!K160+собгород!K160+'112'!K160+РЭУ!K160+ИПК!K160</f>
        <v>0</v>
      </c>
      <c r="L160" s="27" t="n">
        <f aca="false">центр!L160+завод!L160+ордж!L160+собгород!L160+'112'!L160+РЭУ!L160+ИПК!L160</f>
        <v>0</v>
      </c>
      <c r="M160" s="27"/>
      <c r="N160" s="27" t="n">
        <f aca="false">центр!N160+завод!N160+ордж!N160+собгород!N160+'112'!N160+РЭУ!N160+ИПК!N160</f>
        <v>0</v>
      </c>
      <c r="O160" s="27"/>
    </row>
    <row r="161" customFormat="false" ht="22.5" hidden="true" customHeight="false" outlineLevel="0" collapsed="false">
      <c r="A161" s="19"/>
      <c r="B161" s="25"/>
      <c r="C161" s="21" t="b">
        <f aca="false">FALSE()</f>
        <v>0</v>
      </c>
      <c r="D161" s="26" t="s">
        <v>109</v>
      </c>
      <c r="E161" s="26" t="s">
        <v>53</v>
      </c>
      <c r="F161" s="27" t="n">
        <f aca="false">центр!F161+завод!F161+ордж!F161+собгород!F161+'112'!F161+РЭУ!F161+ИПК!F161</f>
        <v>0</v>
      </c>
      <c r="G161" s="27" t="n">
        <f aca="false">центр!G161+завод!G161+ордж!G161+собгород!G161+'112'!G161+РЭУ!G161+ИПК!G161</f>
        <v>0</v>
      </c>
      <c r="H161" s="27"/>
      <c r="I161" s="27"/>
      <c r="J161" s="27"/>
      <c r="K161" s="27" t="n">
        <f aca="false">центр!K161+завод!K161+ордж!K161+собгород!K161+'112'!K161+РЭУ!K161+ИПК!K161</f>
        <v>0</v>
      </c>
      <c r="L161" s="27" t="n">
        <f aca="false">центр!L161+завод!L161+ордж!L161+собгород!L161+'112'!L161+РЭУ!L161+ИПК!L161</f>
        <v>0</v>
      </c>
      <c r="M161" s="27"/>
      <c r="N161" s="27" t="n">
        <f aca="false">центр!N161+завод!N161+ордж!N161+собгород!N161+'112'!N161+РЭУ!N161+ИПК!N161</f>
        <v>0</v>
      </c>
      <c r="O161" s="27"/>
    </row>
    <row r="162" customFormat="false" ht="22.5" hidden="true" customHeight="false" outlineLevel="0" collapsed="false">
      <c r="A162" s="19"/>
      <c r="B162" s="25"/>
      <c r="C162" s="21" t="b">
        <f aca="false">FALSE()</f>
        <v>0</v>
      </c>
      <c r="D162" s="26" t="s">
        <v>109</v>
      </c>
      <c r="E162" s="26" t="s">
        <v>90</v>
      </c>
      <c r="F162" s="27" t="n">
        <f aca="false">центр!F162+завод!F162+ордж!F162+собгород!F162+'112'!F162+РЭУ!F162+ИПК!F162</f>
        <v>0</v>
      </c>
      <c r="G162" s="27" t="n">
        <f aca="false">центр!G162+завод!G162+ордж!G162+собгород!G162+'112'!G162+РЭУ!G162+ИПК!G162</f>
        <v>0</v>
      </c>
      <c r="H162" s="27"/>
      <c r="I162" s="27"/>
      <c r="J162" s="27"/>
      <c r="K162" s="27" t="n">
        <f aca="false">центр!K162+завод!K162+ордж!K162+собгород!K162+'112'!K162+РЭУ!K162+ИПК!K162</f>
        <v>0</v>
      </c>
      <c r="L162" s="27" t="n">
        <f aca="false">центр!L162+завод!L162+ордж!L162+собгород!L162+'112'!L162+РЭУ!L162+ИПК!L162</f>
        <v>0</v>
      </c>
      <c r="M162" s="27"/>
      <c r="N162" s="27" t="n">
        <f aca="false">центр!N162+завод!N162+ордж!N162+собгород!N162+'112'!N162+РЭУ!N162+ИПК!N162</f>
        <v>0</v>
      </c>
      <c r="O162" s="27"/>
    </row>
    <row r="163" customFormat="false" ht="11.25" hidden="true" customHeight="false" outlineLevel="0" collapsed="false">
      <c r="A163" s="19"/>
      <c r="B163" s="25"/>
      <c r="C163" s="21" t="b">
        <f aca="false">FALSE()</f>
        <v>0</v>
      </c>
      <c r="D163" s="26" t="s">
        <v>109</v>
      </c>
      <c r="E163" s="26" t="s">
        <v>33</v>
      </c>
      <c r="F163" s="27" t="n">
        <f aca="false">центр!F163+завод!F163+ордж!F163+собгород!F163+'112'!F163+РЭУ!F163+ИПК!F163</f>
        <v>0</v>
      </c>
      <c r="G163" s="27" t="n">
        <f aca="false">центр!G163+завод!G163+ордж!G163+собгород!G163+'112'!G163+РЭУ!G163+ИПК!G163</f>
        <v>0</v>
      </c>
      <c r="H163" s="27"/>
      <c r="I163" s="27"/>
      <c r="J163" s="27"/>
      <c r="K163" s="27" t="n">
        <f aca="false">центр!K163+завод!K163+ордж!K163+собгород!K163+'112'!K163+РЭУ!K163+ИПК!K163</f>
        <v>0</v>
      </c>
      <c r="L163" s="27" t="n">
        <f aca="false">центр!L163+завод!L163+ордж!L163+собгород!L163+'112'!L163+РЭУ!L163+ИПК!L163</f>
        <v>0</v>
      </c>
      <c r="M163" s="27"/>
      <c r="N163" s="27" t="n">
        <f aca="false">центр!N163+завод!N163+ордж!N163+собгород!N163+'112'!N163+РЭУ!N163+ИПК!N163</f>
        <v>0</v>
      </c>
      <c r="O163" s="27"/>
    </row>
    <row r="164" customFormat="false" ht="11.25" hidden="true" customHeight="false" outlineLevel="0" collapsed="false">
      <c r="A164" s="19"/>
      <c r="B164" s="25"/>
      <c r="C164" s="21" t="b">
        <f aca="false">FALSE()</f>
        <v>0</v>
      </c>
      <c r="D164" s="26" t="s">
        <v>109</v>
      </c>
      <c r="E164" s="26" t="s">
        <v>34</v>
      </c>
      <c r="F164" s="27" t="n">
        <f aca="false">центр!F164+завод!F164+ордж!F164+собгород!F164+'112'!F164+РЭУ!F164+ИПК!F164</f>
        <v>0</v>
      </c>
      <c r="G164" s="27" t="n">
        <f aca="false">центр!G164+завод!G164+ордж!G164+собгород!G164+'112'!G164+РЭУ!G164+ИПК!G164</f>
        <v>0</v>
      </c>
      <c r="H164" s="27"/>
      <c r="I164" s="27"/>
      <c r="J164" s="27"/>
      <c r="K164" s="27" t="n">
        <f aca="false">центр!K164+завод!K164+ордж!K164+собгород!K164+'112'!K164+РЭУ!K164+ИПК!K164</f>
        <v>0</v>
      </c>
      <c r="L164" s="27" t="n">
        <f aca="false">центр!L164+завод!L164+ордж!L164+собгород!L164+'112'!L164+РЭУ!L164+ИПК!L164</f>
        <v>0</v>
      </c>
      <c r="M164" s="27"/>
      <c r="N164" s="27" t="n">
        <f aca="false">центр!N164+завод!N164+ордж!N164+собгород!N164+'112'!N164+РЭУ!N164+ИПК!N164</f>
        <v>0</v>
      </c>
      <c r="O164" s="27"/>
    </row>
    <row r="165" customFormat="false" ht="11.25" hidden="true" customHeight="false" outlineLevel="0" collapsed="false">
      <c r="A165" s="19"/>
      <c r="B165" s="25"/>
      <c r="C165" s="21" t="b">
        <f aca="false">FALSE()</f>
        <v>0</v>
      </c>
      <c r="D165" s="26" t="s">
        <v>109</v>
      </c>
      <c r="E165" s="26" t="s">
        <v>113</v>
      </c>
      <c r="F165" s="27" t="n">
        <f aca="false">центр!F165+завод!F165+ордж!F165+собгород!F165+'112'!F165+РЭУ!F165+ИПК!F165</f>
        <v>0</v>
      </c>
      <c r="G165" s="27" t="n">
        <f aca="false">центр!G165+завод!G165+ордж!G165+собгород!G165+'112'!G165+РЭУ!G165+ИПК!G165</f>
        <v>0</v>
      </c>
      <c r="H165" s="27"/>
      <c r="I165" s="27"/>
      <c r="J165" s="27"/>
      <c r="K165" s="27" t="n">
        <f aca="false">центр!K165+завод!K165+ордж!K165+собгород!K165+'112'!K165+РЭУ!K165+ИПК!K165</f>
        <v>0</v>
      </c>
      <c r="L165" s="27" t="n">
        <f aca="false">центр!L165+завод!L165+ордж!L165+собгород!L165+'112'!L165+РЭУ!L165+ИПК!L165</f>
        <v>0</v>
      </c>
      <c r="M165" s="27"/>
      <c r="N165" s="27" t="n">
        <f aca="false">центр!N165+завод!N165+ордж!N165+собгород!N165+'112'!N165+РЭУ!N165+ИПК!N165</f>
        <v>0</v>
      </c>
      <c r="O165" s="27"/>
    </row>
    <row r="166" customFormat="false" ht="22.5" hidden="true" customHeight="false" outlineLevel="0" collapsed="false">
      <c r="A166" s="19"/>
      <c r="B166" s="25"/>
      <c r="C166" s="21" t="b">
        <f aca="false">FALSE()</f>
        <v>0</v>
      </c>
      <c r="D166" s="26" t="s">
        <v>109</v>
      </c>
      <c r="E166" s="26" t="s">
        <v>70</v>
      </c>
      <c r="F166" s="27" t="n">
        <f aca="false">центр!F166+завод!F166+ордж!F166+собгород!F166+'112'!F166+РЭУ!F166+ИПК!F166</f>
        <v>0</v>
      </c>
      <c r="G166" s="27" t="n">
        <f aca="false">центр!G166+завод!G166+ордж!G166+собгород!G166+'112'!G166+РЭУ!G166+ИПК!G166</f>
        <v>0</v>
      </c>
      <c r="H166" s="27"/>
      <c r="I166" s="27"/>
      <c r="J166" s="27"/>
      <c r="K166" s="27" t="n">
        <f aca="false">центр!K166+завод!K166+ордж!K166+собгород!K166+'112'!K166+РЭУ!K166+ИПК!K166</f>
        <v>0</v>
      </c>
      <c r="L166" s="27" t="n">
        <f aca="false">центр!L166+завод!L166+ордж!L166+собгород!L166+'112'!L166+РЭУ!L166+ИПК!L166</f>
        <v>0</v>
      </c>
      <c r="M166" s="27"/>
      <c r="N166" s="27" t="n">
        <f aca="false">центр!N166+завод!N166+ордж!N166+собгород!N166+'112'!N166+РЭУ!N166+ИПК!N166</f>
        <v>0</v>
      </c>
      <c r="O166" s="27"/>
    </row>
    <row r="167" customFormat="false" ht="11.25" hidden="true" customHeight="false" outlineLevel="0" collapsed="false">
      <c r="A167" s="19"/>
      <c r="B167" s="25"/>
      <c r="C167" s="21" t="b">
        <f aca="false">FALSE()</f>
        <v>0</v>
      </c>
      <c r="D167" s="26" t="s">
        <v>109</v>
      </c>
      <c r="E167" s="26" t="s">
        <v>37</v>
      </c>
      <c r="F167" s="27" t="n">
        <f aca="false">центр!F167+завод!F167+ордж!F167+собгород!F167+'112'!F167+РЭУ!F167+ИПК!F167</f>
        <v>0</v>
      </c>
      <c r="G167" s="27" t="n">
        <f aca="false">центр!G167+завод!G167+ордж!G167+собгород!G167+'112'!G167+РЭУ!G167+ИПК!G167</f>
        <v>0</v>
      </c>
      <c r="H167" s="27"/>
      <c r="I167" s="27"/>
      <c r="J167" s="27"/>
      <c r="K167" s="27" t="n">
        <f aca="false">центр!K167+завод!K167+ордж!K167+собгород!K167+'112'!K167+РЭУ!K167+ИПК!K167</f>
        <v>0</v>
      </c>
      <c r="L167" s="27" t="n">
        <f aca="false">центр!L167+завод!L167+ордж!L167+собгород!L167+'112'!L167+РЭУ!L167+ИПК!L167</f>
        <v>0</v>
      </c>
      <c r="M167" s="27"/>
      <c r="N167" s="27" t="n">
        <f aca="false">центр!N167+завод!N167+ордж!N167+собгород!N167+'112'!N167+РЭУ!N167+ИПК!N167</f>
        <v>0</v>
      </c>
      <c r="O167" s="27"/>
    </row>
    <row r="168" customFormat="false" ht="11.25" hidden="true" customHeight="false" outlineLevel="0" collapsed="false">
      <c r="A168" s="19"/>
      <c r="B168" s="25"/>
      <c r="C168" s="21" t="b">
        <f aca="false">FALSE()</f>
        <v>0</v>
      </c>
      <c r="D168" s="26" t="s">
        <v>109</v>
      </c>
      <c r="E168" s="26" t="s">
        <v>114</v>
      </c>
      <c r="F168" s="27" t="n">
        <f aca="false">центр!F168+завод!F168+ордж!F168+собгород!F168+'112'!F168+РЭУ!F168+ИПК!F168</f>
        <v>0</v>
      </c>
      <c r="G168" s="27" t="n">
        <f aca="false">центр!G168+завод!G168+ордж!G168+собгород!G168+'112'!G168+РЭУ!G168+ИПК!G168</f>
        <v>0</v>
      </c>
      <c r="H168" s="27" t="s">
        <v>46</v>
      </c>
      <c r="I168" s="27" t="s">
        <v>46</v>
      </c>
      <c r="J168" s="27" t="s">
        <v>46</v>
      </c>
      <c r="K168" s="27" t="n">
        <f aca="false">центр!K168+завод!K168+ордж!K168+собгород!K168+'112'!K168+РЭУ!K168+ИПК!K168</f>
        <v>0</v>
      </c>
      <c r="L168" s="27" t="n">
        <f aca="false">центр!L168+завод!L168+ордж!L168+собгород!L168+'112'!L168+РЭУ!L168+ИПК!L168</f>
        <v>0</v>
      </c>
      <c r="M168" s="27" t="s">
        <v>46</v>
      </c>
      <c r="N168" s="27" t="n">
        <f aca="false">центр!N168+завод!N168+ордж!N168+собгород!N168+'112'!N168+РЭУ!N168+ИПК!N168</f>
        <v>0</v>
      </c>
      <c r="O168" s="27"/>
    </row>
    <row r="169" customFormat="false" ht="22.5" hidden="tru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центр!H169+завод!H169+ордж!H169+собгород!H169+'112'!H169+РЭУ!H169+ИПК!H169</f>
        <v>1982500</v>
      </c>
      <c r="I169" s="23" t="n">
        <f aca="false">центр!I169+завод!I169+ордж!I169+собгород!I169+'112'!I169+РЭУ!I169+ИПК!I169</f>
        <v>0</v>
      </c>
      <c r="J169" s="23" t="n">
        <f aca="false">центр!J169+завод!J169+ордж!J169+собгород!J169+'112'!J169+РЭУ!J169+ИПК!J169</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true" customHeight="false" outlineLevel="0" collapsed="false">
      <c r="A170" s="19"/>
      <c r="B170" s="25"/>
      <c r="C170" s="21" t="b">
        <f aca="false">FALSE()</f>
        <v>0</v>
      </c>
      <c r="D170" s="26" t="s">
        <v>116</v>
      </c>
      <c r="E170" s="26" t="s">
        <v>27</v>
      </c>
      <c r="F170" s="27" t="n">
        <f aca="false">центр!F170+завод!F170+ордж!F170+собгород!F170+'112'!F170+РЭУ!F170+ИПК!F170</f>
        <v>0</v>
      </c>
      <c r="G170" s="27" t="n">
        <f aca="false">центр!G170+завод!G170+ордж!G170+собгород!G170+'112'!G170+РЭУ!G170+ИПК!G170</f>
        <v>0</v>
      </c>
      <c r="H170" s="27"/>
      <c r="I170" s="27"/>
      <c r="J170" s="27"/>
      <c r="K170" s="27" t="n">
        <f aca="false">центр!K170+завод!K170+ордж!K170+собгород!K170+'112'!K170+РЭУ!K170+ИПК!K170</f>
        <v>0</v>
      </c>
      <c r="L170" s="27" t="n">
        <f aca="false">центр!L170+завод!L170+ордж!L170+собгород!L170+'112'!L170+РЭУ!L170+ИПК!L170</f>
        <v>0</v>
      </c>
      <c r="M170" s="27"/>
      <c r="N170" s="27" t="n">
        <f aca="false">центр!N170+завод!N170+ордж!N170+собгород!N170+'112'!N170+РЭУ!N170+ИПК!N170</f>
        <v>0</v>
      </c>
      <c r="O170" s="27"/>
    </row>
    <row r="171" customFormat="false" ht="11.25" hidden="true" customHeight="false" outlineLevel="0" collapsed="false">
      <c r="A171" s="19"/>
      <c r="B171" s="25"/>
      <c r="C171" s="21" t="b">
        <f aca="false">FALSE()</f>
        <v>0</v>
      </c>
      <c r="D171" s="26" t="s">
        <v>116</v>
      </c>
      <c r="E171" s="26" t="s">
        <v>49</v>
      </c>
      <c r="F171" s="27" t="n">
        <f aca="false">центр!F171+завод!F171+ордж!F171+собгород!F171+'112'!F171+РЭУ!F171+ИПК!F171</f>
        <v>0</v>
      </c>
      <c r="G171" s="27" t="n">
        <f aca="false">центр!G171+завод!G171+ордж!G171+собгород!G171+'112'!G171+РЭУ!G171+ИПК!G171</f>
        <v>0</v>
      </c>
      <c r="H171" s="27"/>
      <c r="I171" s="27"/>
      <c r="J171" s="27"/>
      <c r="K171" s="27" t="n">
        <f aca="false">центр!K171+завод!K171+ордж!K171+собгород!K171+'112'!K171+РЭУ!K171+ИПК!K171</f>
        <v>0</v>
      </c>
      <c r="L171" s="27" t="n">
        <f aca="false">центр!L171+завод!L171+ордж!L171+собгород!L171+'112'!L171+РЭУ!L171+ИПК!L171</f>
        <v>0</v>
      </c>
      <c r="M171" s="27"/>
      <c r="N171" s="27" t="n">
        <f aca="false">центр!N171+завод!N171+ордж!N171+собгород!N171+'112'!N171+РЭУ!N171+ИПК!N171</f>
        <v>0</v>
      </c>
      <c r="O171" s="27"/>
    </row>
    <row r="172" customFormat="false" ht="11.25" hidden="true" customHeight="false" outlineLevel="0" collapsed="false">
      <c r="A172" s="19"/>
      <c r="B172" s="25"/>
      <c r="C172" s="21" t="b">
        <f aca="false">FALSE()</f>
        <v>0</v>
      </c>
      <c r="D172" s="26" t="s">
        <v>116</v>
      </c>
      <c r="E172" s="26" t="s">
        <v>117</v>
      </c>
      <c r="F172" s="27" t="n">
        <f aca="false">центр!F172+завод!F172+ордж!F172+собгород!F172+'112'!F172+РЭУ!F172+ИПК!F172</f>
        <v>0</v>
      </c>
      <c r="G172" s="27" t="n">
        <f aca="false">центр!G172+завод!G172+ордж!G172+собгород!G172+'112'!G172+РЭУ!G172+ИПК!G172</f>
        <v>0</v>
      </c>
      <c r="H172" s="27"/>
      <c r="I172" s="27"/>
      <c r="J172" s="27"/>
      <c r="K172" s="27" t="n">
        <f aca="false">центр!K172+завод!K172+ордж!K172+собгород!K172+'112'!K172+РЭУ!K172+ИПК!K172</f>
        <v>0</v>
      </c>
      <c r="L172" s="27" t="n">
        <f aca="false">центр!L172+завод!L172+ордж!L172+собгород!L172+'112'!L172+РЭУ!L172+ИПК!L172</f>
        <v>0</v>
      </c>
      <c r="M172" s="27"/>
      <c r="N172" s="27" t="n">
        <f aca="false">центр!N172+завод!N172+ордж!N172+собгород!N172+'112'!N172+РЭУ!N172+ИПК!N172</f>
        <v>0</v>
      </c>
      <c r="O172" s="27"/>
    </row>
    <row r="173" customFormat="false" ht="11.25" hidden="true" customHeight="false" outlineLevel="0" collapsed="false">
      <c r="A173" s="19"/>
      <c r="B173" s="25"/>
      <c r="C173" s="21" t="b">
        <f aca="false">FALSE()</f>
        <v>0</v>
      </c>
      <c r="D173" s="26" t="s">
        <v>116</v>
      </c>
      <c r="E173" s="26" t="s">
        <v>118</v>
      </c>
      <c r="F173" s="27" t="n">
        <f aca="false">центр!F173+завод!F173+ордж!F173+собгород!F173+'112'!F173+РЭУ!F173+ИПК!F173</f>
        <v>0</v>
      </c>
      <c r="G173" s="27" t="n">
        <f aca="false">центр!G173+завод!G173+ордж!G173+собгород!G173+'112'!G173+РЭУ!G173+ИПК!G173</f>
        <v>0</v>
      </c>
      <c r="H173" s="27"/>
      <c r="I173" s="27"/>
      <c r="J173" s="27"/>
      <c r="K173" s="27" t="n">
        <f aca="false">центр!K173+завод!K173+ордж!K173+собгород!K173+'112'!K173+РЭУ!K173+ИПК!K173</f>
        <v>0</v>
      </c>
      <c r="L173" s="27" t="n">
        <f aca="false">центр!L173+завод!L173+ордж!L173+собгород!L173+'112'!L173+РЭУ!L173+ИПК!L173</f>
        <v>0</v>
      </c>
      <c r="M173" s="27"/>
      <c r="N173" s="27" t="n">
        <f aca="false">центр!N173+завод!N173+ордж!N173+собгород!N173+'112'!N173+РЭУ!N173+ИПК!N173</f>
        <v>0</v>
      </c>
      <c r="O173" s="27"/>
    </row>
    <row r="174" customFormat="false" ht="11.25" hidden="true" customHeight="false" outlineLevel="0" collapsed="false">
      <c r="A174" s="19"/>
      <c r="B174" s="25"/>
      <c r="C174" s="21" t="b">
        <f aca="false">FALSE()</f>
        <v>0</v>
      </c>
      <c r="D174" s="26" t="s">
        <v>116</v>
      </c>
      <c r="E174" s="26" t="s">
        <v>30</v>
      </c>
      <c r="F174" s="27" t="n">
        <f aca="false">центр!F174+завод!F174+ордж!F174+собгород!F174+'112'!F174+РЭУ!F174+ИПК!F174</f>
        <v>0</v>
      </c>
      <c r="G174" s="27" t="n">
        <f aca="false">центр!G174+завод!G174+ордж!G174+собгород!G174+'112'!G174+РЭУ!G174+ИПК!G174</f>
        <v>0</v>
      </c>
      <c r="H174" s="27"/>
      <c r="I174" s="27"/>
      <c r="J174" s="27"/>
      <c r="K174" s="27" t="n">
        <f aca="false">центр!K174+завод!K174+ордж!K174+собгород!K174+'112'!K174+РЭУ!K174+ИПК!K174</f>
        <v>0</v>
      </c>
      <c r="L174" s="27" t="n">
        <f aca="false">центр!L174+завод!L174+ордж!L174+собгород!L174+'112'!L174+РЭУ!L174+ИПК!L174</f>
        <v>0</v>
      </c>
      <c r="M174" s="27"/>
      <c r="N174" s="27" t="n">
        <f aca="false">центр!N174+завод!N174+ордж!N174+собгород!N174+'112'!N174+РЭУ!N174+ИПК!N174</f>
        <v>0</v>
      </c>
      <c r="O174" s="27"/>
    </row>
    <row r="175" customFormat="false" ht="11.25" hidden="true" customHeight="false" outlineLevel="0" collapsed="false">
      <c r="A175" s="19"/>
      <c r="B175" s="25"/>
      <c r="C175" s="21" t="b">
        <f aca="false">FALSE()</f>
        <v>0</v>
      </c>
      <c r="D175" s="26" t="s">
        <v>116</v>
      </c>
      <c r="E175" s="26" t="s">
        <v>119</v>
      </c>
      <c r="F175" s="27" t="n">
        <f aca="false">центр!F175+завод!F175+ордж!F175+собгород!F175+'112'!F175+РЭУ!F175+ИПК!F175</f>
        <v>0</v>
      </c>
      <c r="G175" s="27" t="n">
        <f aca="false">центр!G175+завод!G175+ордж!G175+собгород!G175+'112'!G175+РЭУ!G175+ИПК!G175</f>
        <v>0</v>
      </c>
      <c r="H175" s="27"/>
      <c r="I175" s="27"/>
      <c r="J175" s="27"/>
      <c r="K175" s="27" t="n">
        <f aca="false">центр!K175+завод!K175+ордж!K175+собгород!K175+'112'!K175+РЭУ!K175+ИПК!K175</f>
        <v>0</v>
      </c>
      <c r="L175" s="27" t="n">
        <f aca="false">центр!L175+завод!L175+ордж!L175+собгород!L175+'112'!L175+РЭУ!L175+ИПК!L175</f>
        <v>0</v>
      </c>
      <c r="M175" s="27"/>
      <c r="N175" s="27" t="n">
        <f aca="false">центр!N175+завод!N175+ордж!N175+собгород!N175+'112'!N175+РЭУ!N175+ИПК!N175</f>
        <v>0</v>
      </c>
      <c r="O175" s="27"/>
    </row>
    <row r="176" customFormat="false" ht="11.25" hidden="true" customHeight="false" outlineLevel="0" collapsed="false">
      <c r="A176" s="19"/>
      <c r="B176" s="25"/>
      <c r="C176" s="21" t="b">
        <f aca="false">FALSE()</f>
        <v>0</v>
      </c>
      <c r="D176" s="26" t="s">
        <v>116</v>
      </c>
      <c r="E176" s="26" t="s">
        <v>32</v>
      </c>
      <c r="F176" s="27" t="n">
        <f aca="false">центр!F176+завод!F176+ордж!F176+собгород!F176+'112'!F176+РЭУ!F176+ИПК!F176</f>
        <v>0</v>
      </c>
      <c r="G176" s="27" t="n">
        <f aca="false">центр!G176+завод!G176+ордж!G176+собгород!G176+'112'!G176+РЭУ!G176+ИПК!G176</f>
        <v>0</v>
      </c>
      <c r="H176" s="27"/>
      <c r="I176" s="27"/>
      <c r="J176" s="27"/>
      <c r="K176" s="27" t="n">
        <f aca="false">центр!K176+завод!K176+ордж!K176+собгород!K176+'112'!K176+РЭУ!K176+ИПК!K176</f>
        <v>0</v>
      </c>
      <c r="L176" s="27" t="n">
        <f aca="false">центр!L176+завод!L176+ордж!L176+собгород!L176+'112'!L176+РЭУ!L176+ИПК!L176</f>
        <v>0</v>
      </c>
      <c r="M176" s="27"/>
      <c r="N176" s="27" t="n">
        <f aca="false">центр!N176+завод!N176+ордж!N176+собгород!N176+'112'!N176+РЭУ!N176+ИПК!N176</f>
        <v>0</v>
      </c>
      <c r="O176" s="27"/>
    </row>
    <row r="177" customFormat="false" ht="22.5" hidden="true" customHeight="false" outlineLevel="0" collapsed="false">
      <c r="A177" s="19"/>
      <c r="B177" s="25"/>
      <c r="C177" s="21" t="b">
        <f aca="false">FALSE()</f>
        <v>0</v>
      </c>
      <c r="D177" s="26" t="s">
        <v>116</v>
      </c>
      <c r="E177" s="26" t="s">
        <v>53</v>
      </c>
      <c r="F177" s="27" t="n">
        <f aca="false">центр!F177+завод!F177+ордж!F177+собгород!F177+'112'!F177+РЭУ!F177+ИПК!F177</f>
        <v>0</v>
      </c>
      <c r="G177" s="27" t="n">
        <f aca="false">центр!G177+завод!G177+ордж!G177+собгород!G177+'112'!G177+РЭУ!G177+ИПК!G177</f>
        <v>0</v>
      </c>
      <c r="H177" s="27"/>
      <c r="I177" s="27"/>
      <c r="J177" s="27"/>
      <c r="K177" s="27" t="n">
        <f aca="false">центр!K177+завод!K177+ордж!K177+собгород!K177+'112'!K177+РЭУ!K177+ИПК!K177</f>
        <v>0</v>
      </c>
      <c r="L177" s="27" t="n">
        <f aca="false">центр!L177+завод!L177+ордж!L177+собгород!L177+'112'!L177+РЭУ!L177+ИПК!L177</f>
        <v>0</v>
      </c>
      <c r="M177" s="27"/>
      <c r="N177" s="27" t="n">
        <f aca="false">центр!N177+завод!N177+ордж!N177+собгород!N177+'112'!N177+РЭУ!N177+ИПК!N177</f>
        <v>0</v>
      </c>
      <c r="O177" s="27"/>
    </row>
    <row r="178" customFormat="false" ht="22.5" hidden="true" customHeight="false" outlineLevel="0" collapsed="false">
      <c r="A178" s="19"/>
      <c r="B178" s="25"/>
      <c r="C178" s="21" t="b">
        <f aca="false">FALSE()</f>
        <v>0</v>
      </c>
      <c r="D178" s="26" t="s">
        <v>116</v>
      </c>
      <c r="E178" s="26" t="s">
        <v>90</v>
      </c>
      <c r="F178" s="27" t="n">
        <f aca="false">центр!F178+завод!F178+ордж!F178+собгород!F178+'112'!F178+РЭУ!F178+ИПК!F178</f>
        <v>0</v>
      </c>
      <c r="G178" s="27" t="n">
        <f aca="false">центр!G178+завод!G178+ордж!G178+собгород!G178+'112'!G178+РЭУ!G178+ИПК!G178</f>
        <v>0</v>
      </c>
      <c r="H178" s="27"/>
      <c r="I178" s="27"/>
      <c r="J178" s="27"/>
      <c r="K178" s="27" t="n">
        <f aca="false">центр!K178+завод!K178+ордж!K178+собгород!K178+'112'!K178+РЭУ!K178+ИПК!K178</f>
        <v>0</v>
      </c>
      <c r="L178" s="27" t="n">
        <f aca="false">центр!L178+завод!L178+ордж!L178+собгород!L178+'112'!L178+РЭУ!L178+ИПК!L178</f>
        <v>0</v>
      </c>
      <c r="M178" s="27"/>
      <c r="N178" s="27" t="n">
        <f aca="false">центр!N178+завод!N178+ордж!N178+собгород!N178+'112'!N178+РЭУ!N178+ИПК!N178</f>
        <v>0</v>
      </c>
      <c r="O178" s="27"/>
    </row>
    <row r="179" customFormat="false" ht="11.25" hidden="true" customHeight="false" outlineLevel="0" collapsed="false">
      <c r="A179" s="19"/>
      <c r="B179" s="25"/>
      <c r="C179" s="21" t="b">
        <f aca="false">FALSE()</f>
        <v>0</v>
      </c>
      <c r="D179" s="26" t="s">
        <v>116</v>
      </c>
      <c r="E179" s="26" t="s">
        <v>33</v>
      </c>
      <c r="F179" s="27" t="n">
        <f aca="false">центр!F179+завод!F179+ордж!F179+собгород!F179+'112'!F179+РЭУ!F179+ИПК!F179</f>
        <v>0</v>
      </c>
      <c r="G179" s="27" t="n">
        <f aca="false">центр!G179+завод!G179+ордж!G179+собгород!G179+'112'!G179+РЭУ!G179+ИПК!G179</f>
        <v>0</v>
      </c>
      <c r="H179" s="27"/>
      <c r="I179" s="27"/>
      <c r="J179" s="27"/>
      <c r="K179" s="27" t="n">
        <f aca="false">центр!K179+завод!K179+ордж!K179+собгород!K179+'112'!K179+РЭУ!K179+ИПК!K179</f>
        <v>0</v>
      </c>
      <c r="L179" s="27" t="n">
        <f aca="false">центр!L179+завод!L179+ордж!L179+собгород!L179+'112'!L179+РЭУ!L179+ИПК!L179</f>
        <v>0</v>
      </c>
      <c r="M179" s="27"/>
      <c r="N179" s="27" t="n">
        <f aca="false">центр!N179+завод!N179+ордж!N179+собгород!N179+'112'!N179+РЭУ!N179+ИПК!N179</f>
        <v>0</v>
      </c>
      <c r="O179" s="27"/>
    </row>
    <row r="180" customFormat="false" ht="11.25" hidden="true" customHeight="false" outlineLevel="0" collapsed="false">
      <c r="A180" s="19"/>
      <c r="B180" s="25"/>
      <c r="C180" s="21" t="b">
        <f aca="false">FALSE()</f>
        <v>0</v>
      </c>
      <c r="D180" s="26" t="s">
        <v>116</v>
      </c>
      <c r="E180" s="26" t="s">
        <v>34</v>
      </c>
      <c r="F180" s="27" t="n">
        <f aca="false">центр!F180+завод!F180+ордж!F180+собгород!F180+'112'!F180+РЭУ!F180+ИПК!F180</f>
        <v>0</v>
      </c>
      <c r="G180" s="27" t="n">
        <f aca="false">центр!G180+завод!G180+ордж!G180+собгород!G180+'112'!G180+РЭУ!G180+ИПК!G180</f>
        <v>0</v>
      </c>
      <c r="H180" s="27"/>
      <c r="I180" s="27"/>
      <c r="J180" s="27"/>
      <c r="K180" s="27" t="n">
        <f aca="false">центр!K180+завод!K180+ордж!K180+собгород!K180+'112'!K180+РЭУ!K180+ИПК!K180</f>
        <v>0</v>
      </c>
      <c r="L180" s="27" t="n">
        <f aca="false">центр!L180+завод!L180+ордж!L180+собгород!L180+'112'!L180+РЭУ!L180+ИПК!L180</f>
        <v>0</v>
      </c>
      <c r="M180" s="27"/>
      <c r="N180" s="27" t="n">
        <f aca="false">центр!N180+завод!N180+ордж!N180+собгород!N180+'112'!N180+РЭУ!N180+ИПК!N180</f>
        <v>0</v>
      </c>
      <c r="O180" s="27"/>
    </row>
    <row r="181" customFormat="false" ht="11.25" hidden="true" customHeight="false" outlineLevel="0" collapsed="false">
      <c r="A181" s="19"/>
      <c r="B181" s="25"/>
      <c r="C181" s="21" t="b">
        <f aca="false">FALSE()</f>
        <v>0</v>
      </c>
      <c r="D181" s="26" t="s">
        <v>116</v>
      </c>
      <c r="E181" s="26" t="s">
        <v>120</v>
      </c>
      <c r="F181" s="27" t="n">
        <f aca="false">центр!F181+завод!F181+ордж!F181+собгород!F181+'112'!F181+РЭУ!F181+ИПК!F181</f>
        <v>0</v>
      </c>
      <c r="G181" s="27" t="n">
        <f aca="false">центр!G181+завод!G181+ордж!G181+собгород!G181+'112'!G181+РЭУ!G181+ИПК!G181</f>
        <v>0</v>
      </c>
      <c r="H181" s="27"/>
      <c r="I181" s="27"/>
      <c r="J181" s="27"/>
      <c r="K181" s="27" t="n">
        <f aca="false">центр!K181+завод!K181+ордж!K181+собгород!K181+'112'!K181+РЭУ!K181+ИПК!K181</f>
        <v>0</v>
      </c>
      <c r="L181" s="27" t="n">
        <f aca="false">центр!L181+завод!L181+ордж!L181+собгород!L181+'112'!L181+РЭУ!L181+ИПК!L181</f>
        <v>0</v>
      </c>
      <c r="M181" s="27"/>
      <c r="N181" s="27" t="n">
        <f aca="false">центр!N181+завод!N181+ордж!N181+собгород!N181+'112'!N181+РЭУ!N181+ИПК!N181</f>
        <v>0</v>
      </c>
      <c r="O181" s="27"/>
    </row>
    <row r="182" customFormat="false" ht="22.5" hidden="true" customHeight="false" outlineLevel="0" collapsed="false">
      <c r="A182" s="19"/>
      <c r="B182" s="25"/>
      <c r="C182" s="21" t="b">
        <f aca="false">FALSE()</f>
        <v>0</v>
      </c>
      <c r="D182" s="26" t="s">
        <v>116</v>
      </c>
      <c r="E182" s="26" t="s">
        <v>70</v>
      </c>
      <c r="F182" s="27" t="n">
        <f aca="false">центр!F182+завод!F182+ордж!F182+собгород!F182+'112'!F182+РЭУ!F182+ИПК!F182</f>
        <v>0</v>
      </c>
      <c r="G182" s="27" t="n">
        <f aca="false">центр!G182+завод!G182+ордж!G182+собгород!G182+'112'!G182+РЭУ!G182+ИПК!G182</f>
        <v>0</v>
      </c>
      <c r="H182" s="27"/>
      <c r="I182" s="27"/>
      <c r="J182" s="27"/>
      <c r="K182" s="27" t="n">
        <f aca="false">центр!K182+завод!K182+ордж!K182+собгород!K182+'112'!K182+РЭУ!K182+ИПК!K182</f>
        <v>0</v>
      </c>
      <c r="L182" s="27" t="n">
        <f aca="false">центр!L182+завод!L182+ордж!L182+собгород!L182+'112'!L182+РЭУ!L182+ИПК!L182</f>
        <v>0</v>
      </c>
      <c r="M182" s="27"/>
      <c r="N182" s="27" t="n">
        <f aca="false">центр!N182+завод!N182+ордж!N182+собгород!N182+'112'!N182+РЭУ!N182+ИПК!N182</f>
        <v>0</v>
      </c>
      <c r="O182" s="27"/>
    </row>
    <row r="183" customFormat="false" ht="11.25" hidden="true" customHeight="false" outlineLevel="0" collapsed="false">
      <c r="A183" s="19"/>
      <c r="B183" s="25"/>
      <c r="C183" s="21" t="b">
        <f aca="false">FALSE()</f>
        <v>0</v>
      </c>
      <c r="D183" s="26" t="s">
        <v>116</v>
      </c>
      <c r="E183" s="26" t="s">
        <v>37</v>
      </c>
      <c r="F183" s="27" t="n">
        <f aca="false">центр!F183+завод!F183+ордж!F183+собгород!F183+'112'!F183+РЭУ!F183+ИПК!F183</f>
        <v>0</v>
      </c>
      <c r="G183" s="27" t="n">
        <f aca="false">центр!G183+завод!G183+ордж!G183+собгород!G183+'112'!G183+РЭУ!G183+ИПК!G183</f>
        <v>0</v>
      </c>
      <c r="H183" s="27"/>
      <c r="I183" s="27"/>
      <c r="J183" s="27"/>
      <c r="K183" s="27" t="n">
        <f aca="false">центр!K183+завод!K183+ордж!K183+собгород!K183+'112'!K183+РЭУ!K183+ИПК!K183</f>
        <v>0</v>
      </c>
      <c r="L183" s="27" t="n">
        <f aca="false">центр!L183+завод!L183+ордж!L183+собгород!L183+'112'!L183+РЭУ!L183+ИПК!L183</f>
        <v>0</v>
      </c>
      <c r="M183" s="27"/>
      <c r="N183" s="27" t="n">
        <f aca="false">центр!N183+завод!N183+ордж!N183+собгород!N183+'112'!N183+РЭУ!N183+ИПК!N183</f>
        <v>0</v>
      </c>
      <c r="O183" s="27"/>
    </row>
    <row r="184" customFormat="false" ht="11.25" hidden="true" customHeight="false" outlineLevel="0" collapsed="false">
      <c r="A184" s="19"/>
      <c r="B184" s="25"/>
      <c r="C184" s="21" t="b">
        <f aca="false">FALSE()</f>
        <v>0</v>
      </c>
      <c r="D184" s="26" t="s">
        <v>116</v>
      </c>
      <c r="E184" s="26" t="s">
        <v>121</v>
      </c>
      <c r="F184" s="27" t="n">
        <f aca="false">центр!F184+завод!F184+ордж!F184+собгород!F184+'112'!F184+РЭУ!F184+ИПК!F184</f>
        <v>0</v>
      </c>
      <c r="G184" s="27" t="n">
        <f aca="false">центр!G184+завод!G184+ордж!G184+собгород!G184+'112'!G184+РЭУ!G184+ИПК!G184</f>
        <v>0</v>
      </c>
      <c r="H184" s="27" t="s">
        <v>46</v>
      </c>
      <c r="I184" s="27" t="s">
        <v>46</v>
      </c>
      <c r="J184" s="27" t="s">
        <v>46</v>
      </c>
      <c r="K184" s="27" t="n">
        <f aca="false">центр!K184+завод!K184+ордж!K184+собгород!K184+'112'!K184+РЭУ!K184+ИПК!K184</f>
        <v>0</v>
      </c>
      <c r="L184" s="27" t="n">
        <f aca="false">центр!L184+завод!L184+ордж!L184+собгород!L184+'112'!L184+РЭУ!L184+ИПК!L184</f>
        <v>0</v>
      </c>
      <c r="M184" s="27" t="s">
        <v>46</v>
      </c>
      <c r="N184" s="27" t="n">
        <f aca="false">центр!N184+завод!N184+ордж!N184+собгород!N184+'112'!N184+РЭУ!N184+ИПК!N184</f>
        <v>0</v>
      </c>
      <c r="O184" s="27"/>
    </row>
    <row r="185" customFormat="false" ht="33.75" hidden="tru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центр!H185+завод!H185+ордж!H185+собгород!H185+'112'!H185+РЭУ!H185+ИПК!H185</f>
        <v>0</v>
      </c>
      <c r="I185" s="23" t="n">
        <f aca="false">центр!I185+завод!I185+ордж!I185+собгород!I185+'112'!I185+РЭУ!I185+ИПК!I185</f>
        <v>0</v>
      </c>
      <c r="J185" s="23" t="n">
        <f aca="false">центр!J185+завод!J185+ордж!J185+собгород!J185+'112'!J185+РЭУ!J185+ИПК!J185</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true" customHeight="false" outlineLevel="0" collapsed="false">
      <c r="A186" s="19"/>
      <c r="B186" s="25"/>
      <c r="C186" s="21" t="b">
        <f aca="false">FALSE()</f>
        <v>0</v>
      </c>
      <c r="D186" s="26" t="s">
        <v>123</v>
      </c>
      <c r="E186" s="26" t="s">
        <v>27</v>
      </c>
      <c r="F186" s="27" t="n">
        <f aca="false">центр!F186+завод!F186+ордж!F186+собгород!F186+'112'!F186+РЭУ!F186+ИПК!F186</f>
        <v>0</v>
      </c>
      <c r="G186" s="27" t="n">
        <f aca="false">центр!G186+завод!G186+ордж!G186+собгород!G186+'112'!G186+РЭУ!G186+ИПК!G186</f>
        <v>0</v>
      </c>
      <c r="H186" s="27"/>
      <c r="I186" s="27"/>
      <c r="J186" s="27"/>
      <c r="K186" s="27" t="n">
        <f aca="false">центр!K186+завод!K186+ордж!K186+собгород!K186+'112'!K186+РЭУ!K186+ИПК!K186</f>
        <v>0</v>
      </c>
      <c r="L186" s="27" t="n">
        <f aca="false">центр!L186+завод!L186+ордж!L186+собгород!L186+'112'!L186+РЭУ!L186+ИПК!L186</f>
        <v>0</v>
      </c>
      <c r="M186" s="27"/>
      <c r="N186" s="27" t="n">
        <f aca="false">центр!N186+завод!N186+ордж!N186+собгород!N186+'112'!N186+РЭУ!N186+ИПК!N186</f>
        <v>0</v>
      </c>
      <c r="O186" s="27"/>
    </row>
    <row r="187" customFormat="false" ht="11.25" hidden="true" customHeight="false" outlineLevel="0" collapsed="false">
      <c r="A187" s="19"/>
      <c r="B187" s="25"/>
      <c r="C187" s="21" t="b">
        <f aca="false">FALSE()</f>
        <v>0</v>
      </c>
      <c r="D187" s="26" t="s">
        <v>123</v>
      </c>
      <c r="E187" s="26" t="s">
        <v>124</v>
      </c>
      <c r="F187" s="27" t="n">
        <f aca="false">центр!F187+завод!F187+ордж!F187+собгород!F187+'112'!F187+РЭУ!F187+ИПК!F187</f>
        <v>0</v>
      </c>
      <c r="G187" s="27" t="n">
        <f aca="false">центр!G187+завод!G187+ордж!G187+собгород!G187+'112'!G187+РЭУ!G187+ИПК!G187</f>
        <v>0</v>
      </c>
      <c r="H187" s="27"/>
      <c r="I187" s="27"/>
      <c r="J187" s="27"/>
      <c r="K187" s="27" t="n">
        <f aca="false">центр!K187+завод!K187+ордж!K187+собгород!K187+'112'!K187+РЭУ!K187+ИПК!K187</f>
        <v>0</v>
      </c>
      <c r="L187" s="27" t="n">
        <f aca="false">центр!L187+завод!L187+ордж!L187+собгород!L187+'112'!L187+РЭУ!L187+ИПК!L187</f>
        <v>0</v>
      </c>
      <c r="M187" s="27"/>
      <c r="N187" s="27" t="n">
        <f aca="false">центр!N187+завод!N187+ордж!N187+собгород!N187+'112'!N187+РЭУ!N187+ИПК!N187</f>
        <v>0</v>
      </c>
      <c r="O187" s="27"/>
    </row>
    <row r="188" customFormat="false" ht="11.25" hidden="true" customHeight="false" outlineLevel="0" collapsed="false">
      <c r="A188" s="19"/>
      <c r="B188" s="25"/>
      <c r="C188" s="21" t="b">
        <f aca="false">FALSE()</f>
        <v>0</v>
      </c>
      <c r="D188" s="26" t="s">
        <v>123</v>
      </c>
      <c r="E188" s="26" t="s">
        <v>125</v>
      </c>
      <c r="F188" s="27" t="n">
        <f aca="false">центр!F188+завод!F188+ордж!F188+собгород!F188+'112'!F188+РЭУ!F188+ИПК!F188</f>
        <v>0</v>
      </c>
      <c r="G188" s="27" t="n">
        <f aca="false">центр!G188+завод!G188+ордж!G188+собгород!G188+'112'!G188+РЭУ!G188+ИПК!G188</f>
        <v>0</v>
      </c>
      <c r="H188" s="27"/>
      <c r="I188" s="27"/>
      <c r="J188" s="27"/>
      <c r="K188" s="27" t="n">
        <f aca="false">центр!K188+завод!K188+ордж!K188+собгород!K188+'112'!K188+РЭУ!K188+ИПК!K188</f>
        <v>0</v>
      </c>
      <c r="L188" s="27" t="n">
        <f aca="false">центр!L188+завод!L188+ордж!L188+собгород!L188+'112'!L188+РЭУ!L188+ИПК!L188</f>
        <v>0</v>
      </c>
      <c r="M188" s="27"/>
      <c r="N188" s="27" t="n">
        <f aca="false">центр!N188+завод!N188+ордж!N188+собгород!N188+'112'!N188+РЭУ!N188+ИПК!N188</f>
        <v>0</v>
      </c>
      <c r="O188" s="27"/>
    </row>
    <row r="189" customFormat="false" ht="11.25" hidden="true" customHeight="false" outlineLevel="0" collapsed="false">
      <c r="A189" s="19"/>
      <c r="B189" s="25"/>
      <c r="C189" s="21" t="b">
        <f aca="false">FALSE()</f>
        <v>0</v>
      </c>
      <c r="D189" s="26" t="s">
        <v>123</v>
      </c>
      <c r="E189" s="26" t="s">
        <v>30</v>
      </c>
      <c r="F189" s="27" t="n">
        <f aca="false">центр!F189+завод!F189+ордж!F189+собгород!F189+'112'!F189+РЭУ!F189+ИПК!F189</f>
        <v>0</v>
      </c>
      <c r="G189" s="27" t="n">
        <f aca="false">центр!G189+завод!G189+ордж!G189+собгород!G189+'112'!G189+РЭУ!G189+ИПК!G189</f>
        <v>0</v>
      </c>
      <c r="H189" s="27"/>
      <c r="I189" s="27"/>
      <c r="J189" s="27"/>
      <c r="K189" s="27" t="n">
        <f aca="false">центр!K189+завод!K189+ордж!K189+собгород!K189+'112'!K189+РЭУ!K189+ИПК!K189</f>
        <v>0</v>
      </c>
      <c r="L189" s="27" t="n">
        <f aca="false">центр!L189+завод!L189+ордж!L189+собгород!L189+'112'!L189+РЭУ!L189+ИПК!L189</f>
        <v>0</v>
      </c>
      <c r="M189" s="27"/>
      <c r="N189" s="27" t="n">
        <f aca="false">центр!N189+завод!N189+ордж!N189+собгород!N189+'112'!N189+РЭУ!N189+ИПК!N189</f>
        <v>0</v>
      </c>
      <c r="O189" s="27"/>
    </row>
    <row r="190" customFormat="false" ht="11.25" hidden="true" customHeight="false" outlineLevel="0" collapsed="false">
      <c r="A190" s="19"/>
      <c r="B190" s="25"/>
      <c r="C190" s="21" t="b">
        <f aca="false">FALSE()</f>
        <v>0</v>
      </c>
      <c r="D190" s="26" t="s">
        <v>123</v>
      </c>
      <c r="E190" s="26" t="s">
        <v>126</v>
      </c>
      <c r="F190" s="27" t="n">
        <f aca="false">центр!F190+завод!F190+ордж!F190+собгород!F190+'112'!F190+РЭУ!F190+ИПК!F190</f>
        <v>0</v>
      </c>
      <c r="G190" s="27" t="n">
        <f aca="false">центр!G190+завод!G190+ордж!G190+собгород!G190+'112'!G190+РЭУ!G190+ИПК!G190</f>
        <v>0</v>
      </c>
      <c r="H190" s="27"/>
      <c r="I190" s="27"/>
      <c r="J190" s="27"/>
      <c r="K190" s="27" t="n">
        <f aca="false">центр!K190+завод!K190+ордж!K190+собгород!K190+'112'!K190+РЭУ!K190+ИПК!K190</f>
        <v>0</v>
      </c>
      <c r="L190" s="27" t="n">
        <f aca="false">центр!L190+завод!L190+ордж!L190+собгород!L190+'112'!L190+РЭУ!L190+ИПК!L190</f>
        <v>0</v>
      </c>
      <c r="M190" s="27"/>
      <c r="N190" s="27" t="n">
        <f aca="false">центр!N190+завод!N190+ордж!N190+собгород!N190+'112'!N190+РЭУ!N190+ИПК!N190</f>
        <v>0</v>
      </c>
      <c r="O190" s="27"/>
    </row>
    <row r="191" customFormat="false" ht="11.25" hidden="true" customHeight="false" outlineLevel="0" collapsed="false">
      <c r="A191" s="19"/>
      <c r="B191" s="25"/>
      <c r="C191" s="21" t="b">
        <f aca="false">FALSE()</f>
        <v>0</v>
      </c>
      <c r="D191" s="26" t="s">
        <v>123</v>
      </c>
      <c r="E191" s="26" t="s">
        <v>32</v>
      </c>
      <c r="F191" s="27" t="n">
        <f aca="false">центр!F191+завод!F191+ордж!F191+собгород!F191+'112'!F191+РЭУ!F191+ИПК!F191</f>
        <v>0</v>
      </c>
      <c r="G191" s="27" t="n">
        <f aca="false">центр!G191+завод!G191+ордж!G191+собгород!G191+'112'!G191+РЭУ!G191+ИПК!G191</f>
        <v>0</v>
      </c>
      <c r="H191" s="27"/>
      <c r="I191" s="27"/>
      <c r="J191" s="27"/>
      <c r="K191" s="27" t="n">
        <f aca="false">центр!K191+завод!K191+ордж!K191+собгород!K191+'112'!K191+РЭУ!K191+ИПК!K191</f>
        <v>0</v>
      </c>
      <c r="L191" s="27" t="n">
        <f aca="false">центр!L191+завод!L191+ордж!L191+собгород!L191+'112'!L191+РЭУ!L191+ИПК!L191</f>
        <v>0</v>
      </c>
      <c r="M191" s="27"/>
      <c r="N191" s="27" t="n">
        <f aca="false">центр!N191+завод!N191+ордж!N191+собгород!N191+'112'!N191+РЭУ!N191+ИПК!N191</f>
        <v>0</v>
      </c>
      <c r="O191" s="27"/>
    </row>
    <row r="192" customFormat="false" ht="22.5" hidden="true" customHeight="false" outlineLevel="0" collapsed="false">
      <c r="A192" s="19"/>
      <c r="B192" s="25"/>
      <c r="C192" s="21" t="b">
        <f aca="false">FALSE()</f>
        <v>0</v>
      </c>
      <c r="D192" s="26" t="s">
        <v>123</v>
      </c>
      <c r="E192" s="26" t="s">
        <v>53</v>
      </c>
      <c r="F192" s="27" t="n">
        <f aca="false">центр!F192+завод!F192+ордж!F192+собгород!F192+'112'!F192+РЭУ!F192+ИПК!F192</f>
        <v>0</v>
      </c>
      <c r="G192" s="27" t="n">
        <f aca="false">центр!G192+завод!G192+ордж!G192+собгород!G192+'112'!G192+РЭУ!G192+ИПК!G192</f>
        <v>0</v>
      </c>
      <c r="H192" s="27"/>
      <c r="I192" s="27"/>
      <c r="J192" s="27"/>
      <c r="K192" s="27" t="n">
        <f aca="false">центр!K192+завод!K192+ордж!K192+собгород!K192+'112'!K192+РЭУ!K192+ИПК!K192</f>
        <v>0</v>
      </c>
      <c r="L192" s="27" t="n">
        <f aca="false">центр!L192+завод!L192+ордж!L192+собгород!L192+'112'!L192+РЭУ!L192+ИПК!L192</f>
        <v>0</v>
      </c>
      <c r="M192" s="27"/>
      <c r="N192" s="27" t="n">
        <f aca="false">центр!N192+завод!N192+ордж!N192+собгород!N192+'112'!N192+РЭУ!N192+ИПК!N192</f>
        <v>0</v>
      </c>
      <c r="O192" s="27"/>
    </row>
    <row r="193" customFormat="false" ht="11.25" hidden="true" customHeight="false" outlineLevel="0" collapsed="false">
      <c r="A193" s="19"/>
      <c r="B193" s="25"/>
      <c r="C193" s="21" t="b">
        <f aca="false">FALSE()</f>
        <v>0</v>
      </c>
      <c r="D193" s="26" t="s">
        <v>123</v>
      </c>
      <c r="E193" s="26" t="s">
        <v>89</v>
      </c>
      <c r="F193" s="27" t="n">
        <f aca="false">центр!F193+завод!F193+ордж!F193+собгород!F193+'112'!F193+РЭУ!F193+ИПК!F193</f>
        <v>0</v>
      </c>
      <c r="G193" s="27" t="n">
        <f aca="false">центр!G193+завод!G193+ордж!G193+собгород!G193+'112'!G193+РЭУ!G193+ИПК!G193</f>
        <v>0</v>
      </c>
      <c r="H193" s="27"/>
      <c r="I193" s="27"/>
      <c r="J193" s="27"/>
      <c r="K193" s="27" t="n">
        <f aca="false">центр!K193+завод!K193+ордж!K193+собгород!K193+'112'!K193+РЭУ!K193+ИПК!K193</f>
        <v>0</v>
      </c>
      <c r="L193" s="27" t="n">
        <f aca="false">центр!L193+завод!L193+ордж!L193+собгород!L193+'112'!L193+РЭУ!L193+ИПК!L193</f>
        <v>0</v>
      </c>
      <c r="M193" s="27"/>
      <c r="N193" s="27" t="n">
        <f aca="false">центр!N193+завод!N193+ордж!N193+собгород!N193+'112'!N193+РЭУ!N193+ИПК!N193</f>
        <v>0</v>
      </c>
      <c r="O193" s="27"/>
    </row>
    <row r="194" customFormat="false" ht="22.5" hidden="true" customHeight="false" outlineLevel="0" collapsed="false">
      <c r="A194" s="19"/>
      <c r="B194" s="25"/>
      <c r="C194" s="21" t="b">
        <f aca="false">FALSE()</f>
        <v>0</v>
      </c>
      <c r="D194" s="26" t="s">
        <v>123</v>
      </c>
      <c r="E194" s="26" t="s">
        <v>90</v>
      </c>
      <c r="F194" s="27" t="n">
        <f aca="false">центр!F194+завод!F194+ордж!F194+собгород!F194+'112'!F194+РЭУ!F194+ИПК!F194</f>
        <v>0</v>
      </c>
      <c r="G194" s="27" t="n">
        <f aca="false">центр!G194+завод!G194+ордж!G194+собгород!G194+'112'!G194+РЭУ!G194+ИПК!G194</f>
        <v>0</v>
      </c>
      <c r="H194" s="27"/>
      <c r="I194" s="27"/>
      <c r="J194" s="27"/>
      <c r="K194" s="27" t="n">
        <f aca="false">центр!K194+завод!K194+ордж!K194+собгород!K194+'112'!K194+РЭУ!K194+ИПК!K194</f>
        <v>0</v>
      </c>
      <c r="L194" s="27" t="n">
        <f aca="false">центр!L194+завод!L194+ордж!L194+собгород!L194+'112'!L194+РЭУ!L194+ИПК!L194</f>
        <v>0</v>
      </c>
      <c r="M194" s="27"/>
      <c r="N194" s="27" t="n">
        <f aca="false">центр!N194+завод!N194+ордж!N194+собгород!N194+'112'!N194+РЭУ!N194+ИПК!N194</f>
        <v>0</v>
      </c>
      <c r="O194" s="27"/>
    </row>
    <row r="195" customFormat="false" ht="123.75" hidden="true" customHeight="false" outlineLevel="0" collapsed="false">
      <c r="A195" s="19"/>
      <c r="B195" s="25"/>
      <c r="C195" s="21" t="b">
        <f aca="false">FALSE()</f>
        <v>0</v>
      </c>
      <c r="D195" s="26" t="s">
        <v>123</v>
      </c>
      <c r="E195" s="26" t="s">
        <v>91</v>
      </c>
      <c r="F195" s="27" t="n">
        <f aca="false">центр!F195+завод!F195+ордж!F195+собгород!F195+'112'!F195+РЭУ!F195+ИПК!F195</f>
        <v>0</v>
      </c>
      <c r="G195" s="27" t="n">
        <f aca="false">центр!G195+завод!G195+ордж!G195+собгород!G195+'112'!G195+РЭУ!G195+ИПК!G195</f>
        <v>0</v>
      </c>
      <c r="H195" s="27"/>
      <c r="I195" s="27"/>
      <c r="J195" s="27"/>
      <c r="K195" s="27" t="n">
        <f aca="false">центр!K195+завод!K195+ордж!K195+собгород!K195+'112'!K195+РЭУ!K195+ИПК!K195</f>
        <v>0</v>
      </c>
      <c r="L195" s="27" t="n">
        <f aca="false">центр!L195+завод!L195+ордж!L195+собгород!L195+'112'!L195+РЭУ!L195+ИПК!L195</f>
        <v>0</v>
      </c>
      <c r="M195" s="27"/>
      <c r="N195" s="27" t="n">
        <f aca="false">центр!N195+завод!N195+ордж!N195+собгород!N195+'112'!N195+РЭУ!N195+ИПК!N195</f>
        <v>0</v>
      </c>
      <c r="O195" s="27"/>
    </row>
    <row r="196" customFormat="false" ht="22.5" hidden="true" customHeight="false" outlineLevel="0" collapsed="false">
      <c r="A196" s="19"/>
      <c r="B196" s="25"/>
      <c r="C196" s="21" t="b">
        <f aca="false">FALSE()</f>
        <v>0</v>
      </c>
      <c r="D196" s="26" t="s">
        <v>123</v>
      </c>
      <c r="E196" s="26" t="s">
        <v>70</v>
      </c>
      <c r="F196" s="27" t="n">
        <f aca="false">центр!F196+завод!F196+ордж!F196+собгород!F196+'112'!F196+РЭУ!F196+ИПК!F196</f>
        <v>0</v>
      </c>
      <c r="G196" s="27" t="n">
        <f aca="false">центр!G196+завод!G196+ордж!G196+собгород!G196+'112'!G196+РЭУ!G196+ИПК!G196</f>
        <v>0</v>
      </c>
      <c r="H196" s="27"/>
      <c r="I196" s="27"/>
      <c r="J196" s="27"/>
      <c r="K196" s="27" t="n">
        <f aca="false">центр!K196+завод!K196+ордж!K196+собгород!K196+'112'!K196+РЭУ!K196+ИПК!K196</f>
        <v>0</v>
      </c>
      <c r="L196" s="27" t="n">
        <f aca="false">центр!L196+завод!L196+ордж!L196+собгород!L196+'112'!L196+РЭУ!L196+ИПК!L196</f>
        <v>0</v>
      </c>
      <c r="M196" s="27"/>
      <c r="N196" s="27" t="n">
        <f aca="false">центр!N196+завод!N196+ордж!N196+собгород!N196+'112'!N196+РЭУ!N196+ИПК!N196</f>
        <v>0</v>
      </c>
      <c r="O196" s="27"/>
    </row>
    <row r="197" customFormat="false" ht="11.25" hidden="true" customHeight="false" outlineLevel="0" collapsed="false">
      <c r="A197" s="19"/>
      <c r="B197" s="25"/>
      <c r="C197" s="21" t="b">
        <f aca="false">FALSE()</f>
        <v>0</v>
      </c>
      <c r="D197" s="26" t="s">
        <v>123</v>
      </c>
      <c r="E197" s="26" t="s">
        <v>127</v>
      </c>
      <c r="F197" s="27" t="n">
        <f aca="false">центр!F197+завод!F197+ордж!F197+собгород!F197+'112'!F197+РЭУ!F197+ИПК!F197</f>
        <v>0</v>
      </c>
      <c r="G197" s="27" t="n">
        <f aca="false">центр!G197+завод!G197+ордж!G197+собгород!G197+'112'!G197+РЭУ!G197+ИПК!G197</f>
        <v>0</v>
      </c>
      <c r="H197" s="27"/>
      <c r="I197" s="27"/>
      <c r="J197" s="27"/>
      <c r="K197" s="27" t="n">
        <f aca="false">центр!K197+завод!K197+ордж!K197+собгород!K197+'112'!K197+РЭУ!K197+ИПК!K197</f>
        <v>0</v>
      </c>
      <c r="L197" s="27" t="n">
        <f aca="false">центр!L197+завод!L197+ордж!L197+собгород!L197+'112'!L197+РЭУ!L197+ИПК!L197</f>
        <v>0</v>
      </c>
      <c r="M197" s="27"/>
      <c r="N197" s="27" t="n">
        <f aca="false">центр!N197+завод!N197+ордж!N197+собгород!N197+'112'!N197+РЭУ!N197+ИПК!N197</f>
        <v>0</v>
      </c>
      <c r="O197" s="27"/>
    </row>
    <row r="198" customFormat="false" ht="11.25" hidden="true" customHeight="false" outlineLevel="0" collapsed="false">
      <c r="A198" s="19"/>
      <c r="B198" s="25"/>
      <c r="C198" s="21" t="b">
        <f aca="false">FALSE()</f>
        <v>0</v>
      </c>
      <c r="D198" s="26" t="s">
        <v>123</v>
      </c>
      <c r="E198" s="26" t="s">
        <v>37</v>
      </c>
      <c r="F198" s="27" t="n">
        <f aca="false">центр!F198+завод!F198+ордж!F198+собгород!F198+'112'!F198+РЭУ!F198+ИПК!F198</f>
        <v>0</v>
      </c>
      <c r="G198" s="27" t="n">
        <f aca="false">центр!G198+завод!G198+ордж!G198+собгород!G198+'112'!G198+РЭУ!G198+ИПК!G198</f>
        <v>0</v>
      </c>
      <c r="H198" s="27"/>
      <c r="I198" s="27"/>
      <c r="J198" s="27"/>
      <c r="K198" s="27" t="n">
        <f aca="false">центр!K198+завод!K198+ордж!K198+собгород!K198+'112'!K198+РЭУ!K198+ИПК!K198</f>
        <v>0</v>
      </c>
      <c r="L198" s="27" t="n">
        <f aca="false">центр!L198+завод!L198+ордж!L198+собгород!L198+'112'!L198+РЭУ!L198+ИПК!L198</f>
        <v>0</v>
      </c>
      <c r="M198" s="27"/>
      <c r="N198" s="27" t="n">
        <f aca="false">центр!N198+завод!N198+ордж!N198+собгород!N198+'112'!N198+РЭУ!N198+ИПК!N198</f>
        <v>0</v>
      </c>
      <c r="O198" s="27"/>
    </row>
    <row r="199" customFormat="false" ht="11.25" hidden="true" customHeight="false" outlineLevel="0" collapsed="false">
      <c r="A199" s="19"/>
      <c r="B199" s="25"/>
      <c r="C199" s="21" t="b">
        <f aca="false">FALSE()</f>
        <v>0</v>
      </c>
      <c r="D199" s="26" t="s">
        <v>123</v>
      </c>
      <c r="E199" s="26" t="s">
        <v>128</v>
      </c>
      <c r="F199" s="27" t="n">
        <f aca="false">центр!F199+завод!F199+ордж!F199+собгород!F199+'112'!F199+РЭУ!F199+ИПК!F199</f>
        <v>0</v>
      </c>
      <c r="G199" s="27" t="n">
        <f aca="false">центр!G199+завод!G199+ордж!G199+собгород!G199+'112'!G199+РЭУ!G199+ИПК!G199</f>
        <v>0</v>
      </c>
      <c r="H199" s="27"/>
      <c r="I199" s="27"/>
      <c r="J199" s="27"/>
      <c r="K199" s="27" t="n">
        <f aca="false">центр!K199+завод!K199+ордж!K199+собгород!K199+'112'!K199+РЭУ!K199+ИПК!K199</f>
        <v>0</v>
      </c>
      <c r="L199" s="27" t="n">
        <f aca="false">центр!L199+завод!L199+ордж!L199+собгород!L199+'112'!L199+РЭУ!L199+ИПК!L199</f>
        <v>0</v>
      </c>
      <c r="M199" s="27"/>
      <c r="N199" s="27" t="n">
        <f aca="false">центр!N199+завод!N199+ордж!N199+собгород!N199+'112'!N199+РЭУ!N199+ИПК!N199</f>
        <v>0</v>
      </c>
      <c r="O199" s="27"/>
    </row>
    <row r="200" customFormat="false" ht="12.75" hidden="tru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центр!H200+завод!H200+ордж!H200+собгород!H200+'112'!H200+РЭУ!H200+ИПК!H200</f>
        <v>0</v>
      </c>
      <c r="I200" s="23" t="n">
        <f aca="false">центр!I200+завод!I200+ордж!I200+собгород!I200+'112'!I200+РЭУ!I200+ИПК!I200</f>
        <v>0</v>
      </c>
      <c r="J200" s="23" t="n">
        <f aca="false">центр!J200+завод!J200+ордж!J200+собгород!J200+'112'!J200+РЭУ!J200+ИПК!J200</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true" customHeight="false" outlineLevel="0" collapsed="false">
      <c r="A201" s="19"/>
      <c r="B201" s="25"/>
      <c r="C201" s="21" t="b">
        <f aca="false">FALSE()</f>
        <v>0</v>
      </c>
      <c r="D201" s="26" t="s">
        <v>130</v>
      </c>
      <c r="E201" s="26" t="s">
        <v>131</v>
      </c>
      <c r="F201" s="27" t="n">
        <f aca="false">центр!F201+завод!F201+ордж!F201+собгород!F201+'112'!F201+РЭУ!F201+ИПК!F201</f>
        <v>0</v>
      </c>
      <c r="G201" s="27" t="n">
        <f aca="false">центр!G201+завод!G201+ордж!G201+собгород!G201+'112'!G201+РЭУ!G201+ИПК!G201</f>
        <v>0</v>
      </c>
      <c r="H201" s="27"/>
      <c r="I201" s="27"/>
      <c r="J201" s="27"/>
      <c r="K201" s="27" t="n">
        <f aca="false">центр!K201+завод!K201+ордж!K201+собгород!K201+'112'!K201+РЭУ!K201+ИПК!K201</f>
        <v>0</v>
      </c>
      <c r="L201" s="27" t="n">
        <f aca="false">центр!L201+завод!L201+ордж!L201+собгород!L201+'112'!L201+РЭУ!L201+ИПК!L201</f>
        <v>0</v>
      </c>
      <c r="M201" s="27"/>
      <c r="N201" s="27" t="n">
        <f aca="false">центр!N201+завод!N201+ордж!N201+собгород!N201+'112'!N201+РЭУ!N201+ИПК!N201</f>
        <v>0</v>
      </c>
      <c r="O201" s="27"/>
    </row>
    <row r="202" customFormat="false" ht="11.25" hidden="true" customHeight="false" outlineLevel="0" collapsed="false">
      <c r="A202" s="19"/>
      <c r="B202" s="25"/>
      <c r="C202" s="21" t="b">
        <f aca="false">FALSE()</f>
        <v>0</v>
      </c>
      <c r="D202" s="26" t="s">
        <v>130</v>
      </c>
      <c r="E202" s="26" t="s">
        <v>37</v>
      </c>
      <c r="F202" s="27" t="n">
        <f aca="false">центр!F202+завод!F202+ордж!F202+собгород!F202+'112'!F202+РЭУ!F202+ИПК!F202</f>
        <v>0</v>
      </c>
      <c r="G202" s="27" t="n">
        <f aca="false">центр!G202+завод!G202+ордж!G202+собгород!G202+'112'!G202+РЭУ!G202+ИПК!G202</f>
        <v>0</v>
      </c>
      <c r="H202" s="27"/>
      <c r="I202" s="27"/>
      <c r="J202" s="27"/>
      <c r="K202" s="27" t="n">
        <f aca="false">центр!K202+завод!K202+ордж!K202+собгород!K202+'112'!K202+РЭУ!K202+ИПК!K202</f>
        <v>0</v>
      </c>
      <c r="L202" s="27" t="n">
        <f aca="false">центр!L202+завод!L202+ордж!L202+собгород!L202+'112'!L202+РЭУ!L202+ИПК!L202</f>
        <v>0</v>
      </c>
      <c r="M202" s="27"/>
      <c r="N202" s="27" t="n">
        <f aca="false">центр!N202+завод!N202+ордж!N202+собгород!N202+'112'!N202+РЭУ!N202+ИПК!N202</f>
        <v>0</v>
      </c>
      <c r="O202" s="27"/>
    </row>
    <row r="203" customFormat="false" ht="11.25" hidden="true" customHeight="false" outlineLevel="0" collapsed="false">
      <c r="A203" s="19"/>
      <c r="B203" s="25"/>
      <c r="C203" s="21" t="b">
        <f aca="false">FALSE()</f>
        <v>0</v>
      </c>
      <c r="D203" s="26" t="s">
        <v>130</v>
      </c>
      <c r="E203" s="26" t="s">
        <v>132</v>
      </c>
      <c r="F203" s="27" t="n">
        <f aca="false">центр!F203+завод!F203+ордж!F203+собгород!F203+'112'!F203+РЭУ!F203+ИПК!F203</f>
        <v>0</v>
      </c>
      <c r="G203" s="27" t="n">
        <f aca="false">центр!G203+завод!G203+ордж!G203+собгород!G203+'112'!G203+РЭУ!G203+ИПК!G203</f>
        <v>0</v>
      </c>
      <c r="H203" s="27" t="s">
        <v>46</v>
      </c>
      <c r="I203" s="27" t="s">
        <v>46</v>
      </c>
      <c r="J203" s="27" t="s">
        <v>46</v>
      </c>
      <c r="K203" s="27" t="n">
        <f aca="false">центр!K203+завод!K203+ордж!K203+собгород!K203+'112'!K203+РЭУ!K203+ИПК!K203</f>
        <v>0</v>
      </c>
      <c r="L203" s="27" t="n">
        <f aca="false">центр!L203+завод!L203+ордж!L203+собгород!L203+'112'!L203+РЭУ!L203+ИПК!L203</f>
        <v>0</v>
      </c>
      <c r="M203" s="27" t="s">
        <v>46</v>
      </c>
      <c r="N203" s="27" t="n">
        <f aca="false">центр!N203+завод!N203+ордж!N203+собгород!N203+'112'!N203+РЭУ!N203+ИПК!N203</f>
        <v>0</v>
      </c>
      <c r="O203" s="27"/>
    </row>
    <row r="204" customFormat="false" ht="12.75" hidden="tru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центр!H204+завод!H204+ордж!H204+собгород!H204+'112'!H204+РЭУ!H204+ИПК!H204</f>
        <v>0</v>
      </c>
      <c r="I204" s="23" t="n">
        <f aca="false">центр!I204+завод!I204+ордж!I204+собгород!I204+'112'!I204+РЭУ!I204+ИПК!I204</f>
        <v>0</v>
      </c>
      <c r="J204" s="23" t="n">
        <f aca="false">центр!J204+завод!J204+ордж!J204+собгород!J204+'112'!J204+РЭУ!J204+ИПК!J204</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true" customHeight="false" outlineLevel="0" collapsed="false">
      <c r="A205" s="19"/>
      <c r="B205" s="25"/>
      <c r="C205" s="21" t="b">
        <f aca="false">FALSE()</f>
        <v>0</v>
      </c>
      <c r="D205" s="26" t="s">
        <v>134</v>
      </c>
      <c r="E205" s="26" t="s">
        <v>131</v>
      </c>
      <c r="F205" s="27" t="n">
        <f aca="false">центр!F205+завод!F205+ордж!F205+собгород!F205+'112'!F205+РЭУ!F205+ИПК!F205</f>
        <v>0</v>
      </c>
      <c r="G205" s="27" t="n">
        <f aca="false">центр!G205+завод!G205+ордж!G205+собгород!G205+'112'!G205+РЭУ!G205+ИПК!G205</f>
        <v>0</v>
      </c>
      <c r="H205" s="27"/>
      <c r="I205" s="27"/>
      <c r="J205" s="27"/>
      <c r="K205" s="27" t="n">
        <f aca="false">центр!K205+завод!K205+ордж!K205+собгород!K205+'112'!K205+РЭУ!K205+ИПК!K205</f>
        <v>0</v>
      </c>
      <c r="L205" s="27" t="n">
        <f aca="false">центр!L205+завод!L205+ордж!L205+собгород!L205+'112'!L205+РЭУ!L205+ИПК!L205</f>
        <v>0</v>
      </c>
      <c r="M205" s="27"/>
      <c r="N205" s="27" t="n">
        <f aca="false">центр!N205+завод!N205+ордж!N205+собгород!N205+'112'!N205+РЭУ!N205+ИПК!N205</f>
        <v>0</v>
      </c>
      <c r="O205" s="27"/>
    </row>
    <row r="206" customFormat="false" ht="11.25" hidden="true" customHeight="false" outlineLevel="0" collapsed="false">
      <c r="A206" s="19"/>
      <c r="B206" s="25"/>
      <c r="C206" s="21" t="b">
        <f aca="false">FALSE()</f>
        <v>0</v>
      </c>
      <c r="D206" s="26" t="s">
        <v>134</v>
      </c>
      <c r="E206" s="26" t="s">
        <v>37</v>
      </c>
      <c r="F206" s="27" t="n">
        <f aca="false">центр!F206+завод!F206+ордж!F206+собгород!F206+'112'!F206+РЭУ!F206+ИПК!F206</f>
        <v>0</v>
      </c>
      <c r="G206" s="27" t="n">
        <f aca="false">центр!G206+завод!G206+ордж!G206+собгород!G206+'112'!G206+РЭУ!G206+ИПК!G206</f>
        <v>0</v>
      </c>
      <c r="H206" s="27"/>
      <c r="I206" s="27"/>
      <c r="J206" s="27"/>
      <c r="K206" s="27" t="n">
        <f aca="false">центр!K206+завод!K206+ордж!K206+собгород!K206+'112'!K206+РЭУ!K206+ИПК!K206</f>
        <v>0</v>
      </c>
      <c r="L206" s="27" t="n">
        <f aca="false">центр!L206+завод!L206+ордж!L206+собгород!L206+'112'!L206+РЭУ!L206+ИПК!L206</f>
        <v>0</v>
      </c>
      <c r="M206" s="27"/>
      <c r="N206" s="27" t="n">
        <f aca="false">центр!N206+завод!N206+ордж!N206+собгород!N206+'112'!N206+РЭУ!N206+ИПК!N206</f>
        <v>0</v>
      </c>
      <c r="O206" s="27"/>
    </row>
    <row r="207" customFormat="false" ht="11.25" hidden="true" customHeight="false" outlineLevel="0" collapsed="false">
      <c r="A207" s="19"/>
      <c r="B207" s="25"/>
      <c r="C207" s="21" t="b">
        <f aca="false">FALSE()</f>
        <v>0</v>
      </c>
      <c r="D207" s="26" t="s">
        <v>134</v>
      </c>
      <c r="E207" s="26" t="s">
        <v>135</v>
      </c>
      <c r="F207" s="27" t="n">
        <f aca="false">центр!F207+завод!F207+ордж!F207+собгород!F207+'112'!F207+РЭУ!F207+ИПК!F207</f>
        <v>0</v>
      </c>
      <c r="G207" s="27" t="n">
        <f aca="false">центр!G207+завод!G207+ордж!G207+собгород!G207+'112'!G207+РЭУ!G207+ИПК!G207</f>
        <v>0</v>
      </c>
      <c r="H207" s="27" t="s">
        <v>46</v>
      </c>
      <c r="I207" s="27" t="s">
        <v>46</v>
      </c>
      <c r="J207" s="27" t="s">
        <v>46</v>
      </c>
      <c r="K207" s="27" t="n">
        <f aca="false">центр!K207+завод!K207+ордж!K207+собгород!K207+'112'!K207+РЭУ!K207+ИПК!K207</f>
        <v>0</v>
      </c>
      <c r="L207" s="27" t="n">
        <f aca="false">центр!L207+завод!L207+ордж!L207+собгород!L207+'112'!L207+РЭУ!L207+ИПК!L207</f>
        <v>0</v>
      </c>
      <c r="M207" s="27" t="s">
        <v>46</v>
      </c>
      <c r="N207" s="27" t="n">
        <f aca="false">центр!N207+завод!N207+ордж!N207+собгород!N207+'112'!N207+РЭУ!N207+ИПК!N207</f>
        <v>0</v>
      </c>
      <c r="O207" s="27"/>
    </row>
    <row r="208" customFormat="false" ht="33.75" hidden="tru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центр!H208+завод!H208+ордж!H208+собгород!H208+'112'!H208+РЭУ!H208+ИПК!H208</f>
        <v>0</v>
      </c>
      <c r="I208" s="23" t="n">
        <f aca="false">центр!I208+завод!I208+ордж!I208+собгород!I208+'112'!I208+РЭУ!I208+ИПК!I208</f>
        <v>0</v>
      </c>
      <c r="J208" s="23" t="n">
        <f aca="false">центр!J208+завод!J208+ордж!J208+собгород!J208+'112'!J208+РЭУ!J208+ИПК!J208</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true" customHeight="false" outlineLevel="0" collapsed="false">
      <c r="A209" s="19"/>
      <c r="B209" s="25"/>
      <c r="C209" s="21" t="b">
        <f aca="false">FALSE()</f>
        <v>0</v>
      </c>
      <c r="D209" s="26" t="s">
        <v>137</v>
      </c>
      <c r="E209" s="26" t="s">
        <v>138</v>
      </c>
      <c r="F209" s="27" t="n">
        <f aca="false">центр!F209+завод!F209+ордж!F209+собгород!F209+'112'!F209+РЭУ!F209+ИПК!F209</f>
        <v>0</v>
      </c>
      <c r="G209" s="27" t="n">
        <f aca="false">центр!G209+завод!G209+ордж!G209+собгород!G209+'112'!G209+РЭУ!G209+ИПК!G209</f>
        <v>0</v>
      </c>
      <c r="H209" s="27"/>
      <c r="I209" s="27"/>
      <c r="J209" s="27"/>
      <c r="K209" s="27" t="n">
        <f aca="false">центр!K209+завод!K209+ордж!K209+собгород!K209+'112'!K209+РЭУ!K209+ИПК!K209</f>
        <v>0</v>
      </c>
      <c r="L209" s="27" t="n">
        <f aca="false">центр!L209+завод!L209+ордж!L209+собгород!L209+'112'!L209+РЭУ!L209+ИПК!L209</f>
        <v>0</v>
      </c>
      <c r="M209" s="27"/>
      <c r="N209" s="27" t="n">
        <f aca="false">центр!N209+завод!N209+ордж!N209+собгород!N209+'112'!N209+РЭУ!N209+ИПК!N209</f>
        <v>0</v>
      </c>
      <c r="O209" s="27"/>
    </row>
    <row r="210" customFormat="false" ht="11.25" hidden="true" customHeight="false" outlineLevel="0" collapsed="false">
      <c r="A210" s="19"/>
      <c r="B210" s="25"/>
      <c r="C210" s="21" t="b">
        <f aca="false">FALSE()</f>
        <v>0</v>
      </c>
      <c r="D210" s="26" t="s">
        <v>137</v>
      </c>
      <c r="E210" s="26" t="s">
        <v>139</v>
      </c>
      <c r="F210" s="27" t="n">
        <f aca="false">центр!F210+завод!F210+ордж!F210+собгород!F210+'112'!F210+РЭУ!F210+ИПК!F210</f>
        <v>0</v>
      </c>
      <c r="G210" s="27" t="n">
        <f aca="false">центр!G210+завод!G210+ордж!G210+собгород!G210+'112'!G210+РЭУ!G210+ИПК!G210</f>
        <v>0</v>
      </c>
      <c r="H210" s="27"/>
      <c r="I210" s="27"/>
      <c r="J210" s="27"/>
      <c r="K210" s="27" t="n">
        <f aca="false">центр!K210+завод!K210+ордж!K210+собгород!K210+'112'!K210+РЭУ!K210+ИПК!K210</f>
        <v>0</v>
      </c>
      <c r="L210" s="27" t="n">
        <f aca="false">центр!L210+завод!L210+ордж!L210+собгород!L210+'112'!L210+РЭУ!L210+ИПК!L210</f>
        <v>0</v>
      </c>
      <c r="M210" s="27"/>
      <c r="N210" s="27" t="n">
        <f aca="false">центр!N210+завод!N210+ордж!N210+собгород!N210+'112'!N210+РЭУ!N210+ИПК!N210</f>
        <v>0</v>
      </c>
      <c r="O210" s="27"/>
    </row>
    <row r="211" customFormat="false" ht="11.25" hidden="true" customHeight="false" outlineLevel="0" collapsed="false">
      <c r="A211" s="19"/>
      <c r="B211" s="25"/>
      <c r="C211" s="21" t="b">
        <f aca="false">FALSE()</f>
        <v>0</v>
      </c>
      <c r="D211" s="26" t="s">
        <v>137</v>
      </c>
      <c r="E211" s="26" t="s">
        <v>140</v>
      </c>
      <c r="F211" s="27" t="n">
        <f aca="false">центр!F211+завод!F211+ордж!F211+собгород!F211+'112'!F211+РЭУ!F211+ИПК!F211</f>
        <v>0</v>
      </c>
      <c r="G211" s="27" t="n">
        <f aca="false">центр!G211+завод!G211+ордж!G211+собгород!G211+'112'!G211+РЭУ!G211+ИПК!G211</f>
        <v>0</v>
      </c>
      <c r="H211" s="27"/>
      <c r="I211" s="27"/>
      <c r="J211" s="27"/>
      <c r="K211" s="27" t="n">
        <f aca="false">центр!K211+завод!K211+ордж!K211+собгород!K211+'112'!K211+РЭУ!K211+ИПК!K211</f>
        <v>0</v>
      </c>
      <c r="L211" s="27" t="n">
        <f aca="false">центр!L211+завод!L211+ордж!L211+собгород!L211+'112'!L211+РЭУ!L211+ИПК!L211</f>
        <v>0</v>
      </c>
      <c r="M211" s="27"/>
      <c r="N211" s="27" t="n">
        <f aca="false">центр!N211+завод!N211+ордж!N211+собгород!N211+'112'!N211+РЭУ!N211+ИПК!N211</f>
        <v>0</v>
      </c>
      <c r="O211" s="27"/>
    </row>
    <row r="212" customFormat="false" ht="11.25" hidden="true" customHeight="false" outlineLevel="0" collapsed="false">
      <c r="A212" s="19"/>
      <c r="B212" s="25"/>
      <c r="C212" s="21" t="b">
        <f aca="false">FALSE()</f>
        <v>0</v>
      </c>
      <c r="D212" s="26" t="s">
        <v>137</v>
      </c>
      <c r="E212" s="26" t="s">
        <v>37</v>
      </c>
      <c r="F212" s="27" t="n">
        <f aca="false">центр!F212+завод!F212+ордж!F212+собгород!F212+'112'!F212+РЭУ!F212+ИПК!F212</f>
        <v>0</v>
      </c>
      <c r="G212" s="27" t="n">
        <f aca="false">центр!G212+завод!G212+ордж!G212+собгород!G212+'112'!G212+РЭУ!G212+ИПК!G212</f>
        <v>0</v>
      </c>
      <c r="H212" s="27"/>
      <c r="I212" s="27"/>
      <c r="J212" s="27"/>
      <c r="K212" s="27" t="n">
        <f aca="false">центр!K212+завод!K212+ордж!K212+собгород!K212+'112'!K212+РЭУ!K212+ИПК!K212</f>
        <v>0</v>
      </c>
      <c r="L212" s="27" t="n">
        <f aca="false">центр!L212+завод!L212+ордж!L212+собгород!L212+'112'!L212+РЭУ!L212+ИПК!L212</f>
        <v>0</v>
      </c>
      <c r="M212" s="27"/>
      <c r="N212" s="27" t="n">
        <f aca="false">центр!N212+завод!N212+ордж!N212+собгород!N212+'112'!N212+РЭУ!N212+ИПК!N212</f>
        <v>0</v>
      </c>
      <c r="O212" s="27"/>
    </row>
    <row r="213" customFormat="false" ht="11.25" hidden="true" customHeight="false" outlineLevel="0" collapsed="false">
      <c r="A213" s="19"/>
      <c r="B213" s="25"/>
      <c r="C213" s="21" t="b">
        <f aca="false">FALSE()</f>
        <v>0</v>
      </c>
      <c r="D213" s="26" t="s">
        <v>137</v>
      </c>
      <c r="E213" s="26" t="s">
        <v>141</v>
      </c>
      <c r="F213" s="27" t="n">
        <f aca="false">центр!F213+завод!F213+ордж!F213+собгород!F213+'112'!F213+РЭУ!F213+ИПК!F213</f>
        <v>0</v>
      </c>
      <c r="G213" s="27" t="n">
        <f aca="false">центр!G213+завод!G213+ордж!G213+собгород!G213+'112'!G213+РЭУ!G213+ИПК!G213</f>
        <v>0</v>
      </c>
      <c r="H213" s="27"/>
      <c r="I213" s="27"/>
      <c r="J213" s="27"/>
      <c r="K213" s="27" t="n">
        <f aca="false">центр!K213+завод!K213+ордж!K213+собгород!K213+'112'!K213+РЭУ!K213+ИПК!K213</f>
        <v>0</v>
      </c>
      <c r="L213" s="27" t="n">
        <f aca="false">центр!L213+завод!L213+ордж!L213+собгород!L213+'112'!L213+РЭУ!L213+ИПК!L213</f>
        <v>0</v>
      </c>
      <c r="M213" s="27"/>
      <c r="N213" s="27" t="n">
        <f aca="false">центр!N213+завод!N213+ордж!N213+собгород!N213+'112'!N213+РЭУ!N213+ИПК!N213</f>
        <v>0</v>
      </c>
      <c r="O213" s="27"/>
    </row>
    <row r="214" customFormat="false" ht="33.75" hidden="tru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центр!H214+завод!H214+ордж!H214+собгород!H214+'112'!H214+РЭУ!H214+ИПК!H214</f>
        <v>0</v>
      </c>
      <c r="I214" s="23" t="n">
        <f aca="false">центр!I214+завод!I214+ордж!I214+собгород!I214+'112'!I214+РЭУ!I214+ИПК!I214</f>
        <v>0</v>
      </c>
      <c r="J214" s="23" t="n">
        <f aca="false">центр!J214+завод!J214+ордж!J214+собгород!J214+'112'!J214+РЭУ!J214+ИПК!J214</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true" customHeight="false" outlineLevel="0" collapsed="false">
      <c r="A215" s="19"/>
      <c r="B215" s="25"/>
      <c r="C215" s="21" t="b">
        <f aca="false">FALSE()</f>
        <v>0</v>
      </c>
      <c r="D215" s="26" t="s">
        <v>143</v>
      </c>
      <c r="E215" s="26" t="s">
        <v>144</v>
      </c>
      <c r="F215" s="27" t="n">
        <f aca="false">центр!F215+завод!F215+ордж!F215+собгород!F215+'112'!F215+РЭУ!F215+ИПК!F215</f>
        <v>0</v>
      </c>
      <c r="G215" s="27" t="n">
        <f aca="false">центр!G215+завод!G215+ордж!G215+собгород!G215+'112'!G215+РЭУ!G215+ИПК!G215</f>
        <v>0</v>
      </c>
      <c r="H215" s="27"/>
      <c r="I215" s="27"/>
      <c r="J215" s="27"/>
      <c r="K215" s="27" t="n">
        <f aca="false">центр!K215+завод!K215+ордж!K215+собгород!K215+'112'!K215+РЭУ!K215+ИПК!K215</f>
        <v>0</v>
      </c>
      <c r="L215" s="27" t="n">
        <f aca="false">центр!L215+завод!L215+ордж!L215+собгород!L215+'112'!L215+РЭУ!L215+ИПК!L215</f>
        <v>0</v>
      </c>
      <c r="M215" s="27"/>
      <c r="N215" s="27" t="n">
        <f aca="false">центр!N215+завод!N215+ордж!N215+собгород!N215+'112'!N215+РЭУ!N215+ИПК!N215</f>
        <v>0</v>
      </c>
      <c r="O215" s="27"/>
    </row>
    <row r="216" customFormat="false" ht="11.25" hidden="true" customHeight="false" outlineLevel="0" collapsed="false">
      <c r="A216" s="19"/>
      <c r="B216" s="25"/>
      <c r="C216" s="21" t="b">
        <f aca="false">FALSE()</f>
        <v>0</v>
      </c>
      <c r="D216" s="26" t="s">
        <v>143</v>
      </c>
      <c r="E216" s="26" t="s">
        <v>61</v>
      </c>
      <c r="F216" s="27" t="n">
        <f aca="false">центр!F216+завод!F216+ордж!F216+собгород!F216+'112'!F216+РЭУ!F216+ИПК!F216</f>
        <v>0</v>
      </c>
      <c r="G216" s="27" t="n">
        <f aca="false">центр!G216+завод!G216+ордж!G216+собгород!G216+'112'!G216+РЭУ!G216+ИПК!G216</f>
        <v>0</v>
      </c>
      <c r="H216" s="27"/>
      <c r="I216" s="27"/>
      <c r="J216" s="27"/>
      <c r="K216" s="27" t="n">
        <f aca="false">центр!K216+завод!K216+ордж!K216+собгород!K216+'112'!K216+РЭУ!K216+ИПК!K216</f>
        <v>0</v>
      </c>
      <c r="L216" s="27" t="n">
        <f aca="false">центр!L216+завод!L216+ордж!L216+собгород!L216+'112'!L216+РЭУ!L216+ИПК!L216</f>
        <v>0</v>
      </c>
      <c r="M216" s="27"/>
      <c r="N216" s="27" t="n">
        <f aca="false">центр!N216+завод!N216+ордж!N216+собгород!N216+'112'!N216+РЭУ!N216+ИПК!N216</f>
        <v>0</v>
      </c>
      <c r="O216" s="27"/>
    </row>
    <row r="217" customFormat="false" ht="11.25" hidden="true" customHeight="false" outlineLevel="0" collapsed="false">
      <c r="A217" s="19"/>
      <c r="B217" s="25"/>
      <c r="C217" s="21" t="b">
        <f aca="false">FALSE()</f>
        <v>0</v>
      </c>
      <c r="D217" s="26" t="s">
        <v>143</v>
      </c>
      <c r="E217" s="26" t="s">
        <v>145</v>
      </c>
      <c r="F217" s="27" t="n">
        <f aca="false">центр!F217+завод!F217+ордж!F217+собгород!F217+'112'!F217+РЭУ!F217+ИПК!F217</f>
        <v>0</v>
      </c>
      <c r="G217" s="27" t="n">
        <f aca="false">центр!G217+завод!G217+ордж!G217+собгород!G217+'112'!G217+РЭУ!G217+ИПК!G217</f>
        <v>0</v>
      </c>
      <c r="H217" s="27"/>
      <c r="I217" s="27"/>
      <c r="J217" s="27"/>
      <c r="K217" s="27" t="n">
        <f aca="false">центр!K217+завод!K217+ордж!K217+собгород!K217+'112'!K217+РЭУ!K217+ИПК!K217</f>
        <v>0</v>
      </c>
      <c r="L217" s="27" t="n">
        <f aca="false">центр!L217+завод!L217+ордж!L217+собгород!L217+'112'!L217+РЭУ!L217+ИПК!L217</f>
        <v>0</v>
      </c>
      <c r="M217" s="27"/>
      <c r="N217" s="27" t="n">
        <f aca="false">центр!N217+завод!N217+ордж!N217+собгород!N217+'112'!N217+РЭУ!N217+ИПК!N217</f>
        <v>0</v>
      </c>
      <c r="O217" s="27"/>
    </row>
    <row r="218" customFormat="false" ht="11.25" hidden="true" customHeight="false" outlineLevel="0" collapsed="false">
      <c r="A218" s="19"/>
      <c r="B218" s="25"/>
      <c r="C218" s="21" t="b">
        <f aca="false">FALSE()</f>
        <v>0</v>
      </c>
      <c r="D218" s="26" t="s">
        <v>143</v>
      </c>
      <c r="E218" s="26" t="s">
        <v>146</v>
      </c>
      <c r="F218" s="27" t="n">
        <f aca="false">центр!F218+завод!F218+ордж!F218+собгород!F218+'112'!F218+РЭУ!F218+ИПК!F218</f>
        <v>0</v>
      </c>
      <c r="G218" s="27" t="n">
        <f aca="false">центр!G218+завод!G218+ордж!G218+собгород!G218+'112'!G218+РЭУ!G218+ИПК!G218</f>
        <v>0</v>
      </c>
      <c r="H218" s="27"/>
      <c r="I218" s="27"/>
      <c r="J218" s="27"/>
      <c r="K218" s="27" t="n">
        <f aca="false">центр!K218+завод!K218+ордж!K218+собгород!K218+'112'!K218+РЭУ!K218+ИПК!K218</f>
        <v>0</v>
      </c>
      <c r="L218" s="27" t="n">
        <f aca="false">центр!L218+завод!L218+ордж!L218+собгород!L218+'112'!L218+РЭУ!L218+ИПК!L218</f>
        <v>0</v>
      </c>
      <c r="M218" s="27"/>
      <c r="N218" s="27" t="n">
        <f aca="false">центр!N218+завод!N218+ордж!N218+собгород!N218+'112'!N218+РЭУ!N218+ИПК!N218</f>
        <v>0</v>
      </c>
      <c r="O218" s="27"/>
    </row>
    <row r="219" customFormat="false" ht="11.25" hidden="true" customHeight="false" outlineLevel="0" collapsed="false">
      <c r="A219" s="19"/>
      <c r="B219" s="25"/>
      <c r="C219" s="21" t="b">
        <f aca="false">FALSE()</f>
        <v>0</v>
      </c>
      <c r="D219" s="26" t="s">
        <v>143</v>
      </c>
      <c r="E219" s="26" t="s">
        <v>37</v>
      </c>
      <c r="F219" s="27" t="n">
        <f aca="false">центр!F219+завод!F219+ордж!F219+собгород!F219+'112'!F219+РЭУ!F219+ИПК!F219</f>
        <v>0</v>
      </c>
      <c r="G219" s="27" t="n">
        <f aca="false">центр!G219+завод!G219+ордж!G219+собгород!G219+'112'!G219+РЭУ!G219+ИПК!G219</f>
        <v>0</v>
      </c>
      <c r="H219" s="27"/>
      <c r="I219" s="27"/>
      <c r="J219" s="27"/>
      <c r="K219" s="27" t="n">
        <f aca="false">центр!K219+завод!K219+ордж!K219+собгород!K219+'112'!K219+РЭУ!K219+ИПК!K219</f>
        <v>0</v>
      </c>
      <c r="L219" s="27" t="n">
        <f aca="false">центр!L219+завод!L219+ордж!L219+собгород!L219+'112'!L219+РЭУ!L219+ИПК!L219</f>
        <v>0</v>
      </c>
      <c r="M219" s="27"/>
      <c r="N219" s="27" t="n">
        <f aca="false">центр!N219+завод!N219+ордж!N219+собгород!N219+'112'!N219+РЭУ!N219+ИПК!N219</f>
        <v>0</v>
      </c>
      <c r="O219" s="27"/>
    </row>
    <row r="220" customFormat="false" ht="11.25" hidden="true" customHeight="false" outlineLevel="0" collapsed="false">
      <c r="A220" s="19"/>
      <c r="B220" s="25"/>
      <c r="C220" s="21" t="b">
        <f aca="false">FALSE()</f>
        <v>0</v>
      </c>
      <c r="D220" s="26" t="s">
        <v>143</v>
      </c>
      <c r="E220" s="26" t="s">
        <v>147</v>
      </c>
      <c r="F220" s="27" t="n">
        <f aca="false">центр!F220+завод!F220+ордж!F220+собгород!F220+'112'!F220+РЭУ!F220+ИПК!F220</f>
        <v>0</v>
      </c>
      <c r="G220" s="27" t="n">
        <f aca="false">центр!G220+завод!G220+ордж!G220+собгород!G220+'112'!G220+РЭУ!G220+ИПК!G220</f>
        <v>0</v>
      </c>
      <c r="H220" s="27"/>
      <c r="I220" s="27"/>
      <c r="J220" s="27"/>
      <c r="K220" s="27" t="n">
        <f aca="false">центр!K220+завод!K220+ордж!K220+собгород!K220+'112'!K220+РЭУ!K220+ИПК!K220</f>
        <v>0</v>
      </c>
      <c r="L220" s="27" t="n">
        <f aca="false">центр!L220+завод!L220+ордж!L220+собгород!L220+'112'!L220+РЭУ!L220+ИПК!L220</f>
        <v>0</v>
      </c>
      <c r="M220" s="27"/>
      <c r="N220" s="27" t="n">
        <f aca="false">центр!N220+завод!N220+ордж!N220+собгород!N220+'112'!N220+РЭУ!N220+ИПК!N220</f>
        <v>0</v>
      </c>
      <c r="O220" s="27"/>
    </row>
    <row r="221" customFormat="false" ht="45" hidden="tru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центр!H221+завод!H221+ордж!H221+собгород!H221+'112'!H221+РЭУ!H221+ИПК!H221</f>
        <v>0</v>
      </c>
      <c r="I221" s="23" t="n">
        <f aca="false">центр!I221+завод!I221+ордж!I221+собгород!I221+'112'!I221+РЭУ!I221+ИПК!I221</f>
        <v>0</v>
      </c>
      <c r="J221" s="23" t="n">
        <f aca="false">центр!J221+завод!J221+ордж!J221+собгород!J221+'112'!J221+РЭУ!J221+ИПК!J221</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true" customHeight="false" outlineLevel="0" collapsed="false">
      <c r="A222" s="19"/>
      <c r="B222" s="25"/>
      <c r="C222" s="21" t="b">
        <f aca="false">FALSE()</f>
        <v>0</v>
      </c>
      <c r="D222" s="26" t="s">
        <v>149</v>
      </c>
      <c r="E222" s="26" t="s">
        <v>150</v>
      </c>
      <c r="F222" s="27" t="n">
        <f aca="false">центр!F222+завод!F222+ордж!F222+собгород!F222+'112'!F222+РЭУ!F222+ИПК!F222</f>
        <v>0</v>
      </c>
      <c r="G222" s="27" t="n">
        <f aca="false">центр!G222+завод!G222+ордж!G222+собгород!G222+'112'!G222+РЭУ!G222+ИПК!G222</f>
        <v>0</v>
      </c>
      <c r="H222" s="27"/>
      <c r="I222" s="27"/>
      <c r="J222" s="27"/>
      <c r="K222" s="27" t="n">
        <f aca="false">центр!K222+завод!K222+ордж!K222+собгород!K222+'112'!K222+РЭУ!K222+ИПК!K222</f>
        <v>0</v>
      </c>
      <c r="L222" s="27" t="n">
        <f aca="false">центр!L222+завод!L222+ордж!L222+собгород!L222+'112'!L222+РЭУ!L222+ИПК!L222</f>
        <v>0</v>
      </c>
      <c r="M222" s="27"/>
      <c r="N222" s="27" t="n">
        <f aca="false">центр!N222+завод!N222+ордж!N222+собгород!N222+'112'!N222+РЭУ!N222+ИПК!N222</f>
        <v>0</v>
      </c>
      <c r="O222" s="27"/>
    </row>
    <row r="223" customFormat="false" ht="11.25" hidden="true" customHeight="false" outlineLevel="0" collapsed="false">
      <c r="A223" s="19"/>
      <c r="B223" s="25"/>
      <c r="C223" s="21" t="b">
        <f aca="false">FALSE()</f>
        <v>0</v>
      </c>
      <c r="D223" s="26" t="s">
        <v>149</v>
      </c>
      <c r="E223" s="26" t="s">
        <v>151</v>
      </c>
      <c r="F223" s="27" t="n">
        <f aca="false">центр!F223+завод!F223+ордж!F223+собгород!F223+'112'!F223+РЭУ!F223+ИПК!F223</f>
        <v>0</v>
      </c>
      <c r="G223" s="27" t="n">
        <f aca="false">центр!G223+завод!G223+ордж!G223+собгород!G223+'112'!G223+РЭУ!G223+ИПК!G223</f>
        <v>0</v>
      </c>
      <c r="H223" s="27"/>
      <c r="I223" s="27"/>
      <c r="J223" s="27"/>
      <c r="K223" s="27" t="n">
        <f aca="false">центр!K223+завод!K223+ордж!K223+собгород!K223+'112'!K223+РЭУ!K223+ИПК!K223</f>
        <v>0</v>
      </c>
      <c r="L223" s="27" t="n">
        <f aca="false">центр!L223+завод!L223+ордж!L223+собгород!L223+'112'!L223+РЭУ!L223+ИПК!L223</f>
        <v>0</v>
      </c>
      <c r="M223" s="27"/>
      <c r="N223" s="27" t="n">
        <f aca="false">центр!N223+завод!N223+ордж!N223+собгород!N223+'112'!N223+РЭУ!N223+ИПК!N223</f>
        <v>0</v>
      </c>
      <c r="O223" s="27"/>
    </row>
    <row r="224" customFormat="false" ht="11.25" hidden="true" customHeight="false" outlineLevel="0" collapsed="false">
      <c r="A224" s="19"/>
      <c r="B224" s="25"/>
      <c r="C224" s="21" t="b">
        <f aca="false">FALSE()</f>
        <v>0</v>
      </c>
      <c r="D224" s="26" t="s">
        <v>149</v>
      </c>
      <c r="E224" s="26" t="s">
        <v>145</v>
      </c>
      <c r="F224" s="27" t="n">
        <f aca="false">центр!F224+завод!F224+ордж!F224+собгород!F224+'112'!F224+РЭУ!F224+ИПК!F224</f>
        <v>0</v>
      </c>
      <c r="G224" s="27" t="n">
        <f aca="false">центр!G224+завод!G224+ордж!G224+собгород!G224+'112'!G224+РЭУ!G224+ИПК!G224</f>
        <v>0</v>
      </c>
      <c r="H224" s="27"/>
      <c r="I224" s="27"/>
      <c r="J224" s="27"/>
      <c r="K224" s="27" t="n">
        <f aca="false">центр!K224+завод!K224+ордж!K224+собгород!K224+'112'!K224+РЭУ!K224+ИПК!K224</f>
        <v>0</v>
      </c>
      <c r="L224" s="27" t="n">
        <f aca="false">центр!L224+завод!L224+ордж!L224+собгород!L224+'112'!L224+РЭУ!L224+ИПК!L224</f>
        <v>0</v>
      </c>
      <c r="M224" s="27"/>
      <c r="N224" s="27" t="n">
        <f aca="false">центр!N224+завод!N224+ордж!N224+собгород!N224+'112'!N224+РЭУ!N224+ИПК!N224</f>
        <v>0</v>
      </c>
      <c r="O224" s="27"/>
    </row>
    <row r="225" customFormat="false" ht="11.25" hidden="true" customHeight="false" outlineLevel="0" collapsed="false">
      <c r="A225" s="19"/>
      <c r="B225" s="25"/>
      <c r="C225" s="21" t="b">
        <f aca="false">FALSE()</f>
        <v>0</v>
      </c>
      <c r="D225" s="26" t="s">
        <v>149</v>
      </c>
      <c r="E225" s="26" t="s">
        <v>152</v>
      </c>
      <c r="F225" s="27" t="n">
        <f aca="false">центр!F225+завод!F225+ордж!F225+собгород!F225+'112'!F225+РЭУ!F225+ИПК!F225</f>
        <v>0</v>
      </c>
      <c r="G225" s="27" t="n">
        <f aca="false">центр!G225+завод!G225+ордж!G225+собгород!G225+'112'!G225+РЭУ!G225+ИПК!G225</f>
        <v>0</v>
      </c>
      <c r="H225" s="27"/>
      <c r="I225" s="27"/>
      <c r="J225" s="27"/>
      <c r="K225" s="27" t="n">
        <f aca="false">центр!K225+завод!K225+ордж!K225+собгород!K225+'112'!K225+РЭУ!K225+ИПК!K225</f>
        <v>0</v>
      </c>
      <c r="L225" s="27" t="n">
        <f aca="false">центр!L225+завод!L225+ордж!L225+собгород!L225+'112'!L225+РЭУ!L225+ИПК!L225</f>
        <v>0</v>
      </c>
      <c r="M225" s="27"/>
      <c r="N225" s="27" t="n">
        <f aca="false">центр!N225+завод!N225+ордж!N225+собгород!N225+'112'!N225+РЭУ!N225+ИПК!N225</f>
        <v>0</v>
      </c>
      <c r="O225" s="27"/>
    </row>
    <row r="226" customFormat="false" ht="11.25" hidden="true" customHeight="false" outlineLevel="0" collapsed="false">
      <c r="A226" s="19"/>
      <c r="B226" s="25"/>
      <c r="C226" s="21" t="b">
        <f aca="false">FALSE()</f>
        <v>0</v>
      </c>
      <c r="D226" s="26" t="s">
        <v>149</v>
      </c>
      <c r="E226" s="26" t="s">
        <v>37</v>
      </c>
      <c r="F226" s="27" t="n">
        <f aca="false">центр!F226+завод!F226+ордж!F226+собгород!F226+'112'!F226+РЭУ!F226+ИПК!F226</f>
        <v>0</v>
      </c>
      <c r="G226" s="27" t="n">
        <f aca="false">центр!G226+завод!G226+ордж!G226+собгород!G226+'112'!G226+РЭУ!G226+ИПК!G226</f>
        <v>0</v>
      </c>
      <c r="H226" s="27"/>
      <c r="I226" s="27"/>
      <c r="J226" s="27"/>
      <c r="K226" s="27" t="n">
        <f aca="false">центр!K226+завод!K226+ордж!K226+собгород!K226+'112'!K226+РЭУ!K226+ИПК!K226</f>
        <v>0</v>
      </c>
      <c r="L226" s="27" t="n">
        <f aca="false">центр!L226+завод!L226+ордж!L226+собгород!L226+'112'!L226+РЭУ!L226+ИПК!L226</f>
        <v>0</v>
      </c>
      <c r="M226" s="27"/>
      <c r="N226" s="27" t="n">
        <f aca="false">центр!N226+завод!N226+ордж!N226+собгород!N226+'112'!N226+РЭУ!N226+ИПК!N226</f>
        <v>0</v>
      </c>
      <c r="O226" s="27"/>
    </row>
    <row r="227" customFormat="false" ht="11.25" hidden="true" customHeight="false" outlineLevel="0" collapsed="false">
      <c r="A227" s="19"/>
      <c r="B227" s="25"/>
      <c r="C227" s="21" t="b">
        <f aca="false">FALSE()</f>
        <v>0</v>
      </c>
      <c r="D227" s="26" t="s">
        <v>149</v>
      </c>
      <c r="E227" s="26" t="s">
        <v>153</v>
      </c>
      <c r="F227" s="27" t="n">
        <f aca="false">центр!F227+завод!F227+ордж!F227+собгород!F227+'112'!F227+РЭУ!F227+ИПК!F227</f>
        <v>0</v>
      </c>
      <c r="G227" s="27" t="n">
        <f aca="false">центр!G227+завод!G227+ордж!G227+собгород!G227+'112'!G227+РЭУ!G227+ИПК!G227</f>
        <v>0</v>
      </c>
      <c r="H227" s="27"/>
      <c r="I227" s="27"/>
      <c r="J227" s="27"/>
      <c r="K227" s="27" t="n">
        <f aca="false">центр!K227+завод!K227+ордж!K227+собгород!K227+'112'!K227+РЭУ!K227+ИПК!K227</f>
        <v>0</v>
      </c>
      <c r="L227" s="27" t="n">
        <f aca="false">центр!L227+завод!L227+ордж!L227+собгород!L227+'112'!L227+РЭУ!L227+ИПК!L227</f>
        <v>0</v>
      </c>
      <c r="M227" s="27"/>
      <c r="N227" s="27" t="n">
        <f aca="false">центр!N227+завод!N227+ордж!N227+собгород!N227+'112'!N227+РЭУ!N227+ИПК!N227</f>
        <v>0</v>
      </c>
      <c r="O227" s="27"/>
    </row>
    <row r="228" customFormat="false" ht="33.75" hidden="tru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центр!H228+завод!H228+ордж!H228+собгород!H228+'112'!H228+РЭУ!H228+ИПК!H228</f>
        <v>0</v>
      </c>
      <c r="I228" s="23" t="n">
        <f aca="false">центр!I228+завод!I228+ордж!I228+собгород!I228+'112'!I228+РЭУ!I228+ИПК!I228</f>
        <v>0</v>
      </c>
      <c r="J228" s="23" t="n">
        <f aca="false">центр!J228+завод!J228+ордж!J228+собгород!J228+'112'!J228+РЭУ!J228+ИПК!J228</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true" customHeight="false" outlineLevel="0" collapsed="false">
      <c r="A229" s="19"/>
      <c r="B229" s="25"/>
      <c r="C229" s="21" t="b">
        <f aca="false">FALSE()</f>
        <v>0</v>
      </c>
      <c r="D229" s="26" t="s">
        <v>155</v>
      </c>
      <c r="E229" s="26" t="s">
        <v>156</v>
      </c>
      <c r="F229" s="27" t="n">
        <f aca="false">центр!F229+завод!F229+ордж!F229+собгород!F229+'112'!F229+РЭУ!F229+ИПК!F229</f>
        <v>0</v>
      </c>
      <c r="G229" s="27" t="n">
        <f aca="false">центр!G229+завод!G229+ордж!G229+собгород!G229+'112'!G229+РЭУ!G229+ИПК!G229</f>
        <v>0</v>
      </c>
      <c r="H229" s="27"/>
      <c r="I229" s="27"/>
      <c r="J229" s="27"/>
      <c r="K229" s="27" t="n">
        <f aca="false">центр!K229+завод!K229+ордж!K229+собгород!K229+'112'!K229+РЭУ!K229+ИПК!K229</f>
        <v>0</v>
      </c>
      <c r="L229" s="27" t="n">
        <f aca="false">центр!L229+завод!L229+ордж!L229+собгород!L229+'112'!L229+РЭУ!L229+ИПК!L229</f>
        <v>0</v>
      </c>
      <c r="M229" s="27"/>
      <c r="N229" s="27" t="n">
        <f aca="false">центр!N229+завод!N229+ордж!N229+собгород!N229+'112'!N229+РЭУ!N229+ИПК!N229</f>
        <v>0</v>
      </c>
      <c r="O229" s="27"/>
    </row>
    <row r="230" customFormat="false" ht="11.25" hidden="true" customHeight="false" outlineLevel="0" collapsed="false">
      <c r="A230" s="19"/>
      <c r="B230" s="25"/>
      <c r="C230" s="21" t="b">
        <f aca="false">FALSE()</f>
        <v>0</v>
      </c>
      <c r="D230" s="26" t="s">
        <v>155</v>
      </c>
      <c r="E230" s="26" t="s">
        <v>157</v>
      </c>
      <c r="F230" s="27" t="n">
        <f aca="false">центр!F230+завод!F230+ордж!F230+собгород!F230+'112'!F230+РЭУ!F230+ИПК!F230</f>
        <v>0</v>
      </c>
      <c r="G230" s="27" t="n">
        <f aca="false">центр!G230+завод!G230+ордж!G230+собгород!G230+'112'!G230+РЭУ!G230+ИПК!G230</f>
        <v>0</v>
      </c>
      <c r="H230" s="27"/>
      <c r="I230" s="27"/>
      <c r="J230" s="27"/>
      <c r="K230" s="27" t="n">
        <f aca="false">центр!K230+завод!K230+ордж!K230+собгород!K230+'112'!K230+РЭУ!K230+ИПК!K230</f>
        <v>0</v>
      </c>
      <c r="L230" s="27" t="n">
        <f aca="false">центр!L230+завод!L230+ордж!L230+собгород!L230+'112'!L230+РЭУ!L230+ИПК!L230</f>
        <v>0</v>
      </c>
      <c r="M230" s="27"/>
      <c r="N230" s="27" t="n">
        <f aca="false">центр!N230+завод!N230+ордж!N230+собгород!N230+'112'!N230+РЭУ!N230+ИПК!N230</f>
        <v>0</v>
      </c>
      <c r="O230" s="27"/>
    </row>
    <row r="231" customFormat="false" ht="11.25" hidden="true" customHeight="false" outlineLevel="0" collapsed="false">
      <c r="A231" s="19"/>
      <c r="B231" s="25"/>
      <c r="C231" s="21" t="b">
        <f aca="false">FALSE()</f>
        <v>0</v>
      </c>
      <c r="D231" s="26" t="s">
        <v>155</v>
      </c>
      <c r="E231" s="26" t="s">
        <v>145</v>
      </c>
      <c r="F231" s="27" t="n">
        <f aca="false">центр!F231+завод!F231+ордж!F231+собгород!F231+'112'!F231+РЭУ!F231+ИПК!F231</f>
        <v>0</v>
      </c>
      <c r="G231" s="27" t="n">
        <f aca="false">центр!G231+завод!G231+ордж!G231+собгород!G231+'112'!G231+РЭУ!G231+ИПК!G231</f>
        <v>0</v>
      </c>
      <c r="H231" s="27"/>
      <c r="I231" s="27"/>
      <c r="J231" s="27"/>
      <c r="K231" s="27" t="n">
        <f aca="false">центр!K231+завод!K231+ордж!K231+собгород!K231+'112'!K231+РЭУ!K231+ИПК!K231</f>
        <v>0</v>
      </c>
      <c r="L231" s="27" t="n">
        <f aca="false">центр!L231+завод!L231+ордж!L231+собгород!L231+'112'!L231+РЭУ!L231+ИПК!L231</f>
        <v>0</v>
      </c>
      <c r="M231" s="27"/>
      <c r="N231" s="27" t="n">
        <f aca="false">центр!N231+завод!N231+ордж!N231+собгород!N231+'112'!N231+РЭУ!N231+ИПК!N231</f>
        <v>0</v>
      </c>
      <c r="O231" s="27"/>
    </row>
    <row r="232" customFormat="false" ht="11.25" hidden="true" customHeight="false" outlineLevel="0" collapsed="false">
      <c r="A232" s="19"/>
      <c r="B232" s="25"/>
      <c r="C232" s="21" t="b">
        <f aca="false">FALSE()</f>
        <v>0</v>
      </c>
      <c r="D232" s="26" t="s">
        <v>155</v>
      </c>
      <c r="E232" s="26" t="s">
        <v>158</v>
      </c>
      <c r="F232" s="27" t="n">
        <f aca="false">центр!F232+завод!F232+ордж!F232+собгород!F232+'112'!F232+РЭУ!F232+ИПК!F232</f>
        <v>0</v>
      </c>
      <c r="G232" s="27" t="n">
        <f aca="false">центр!G232+завод!G232+ордж!G232+собгород!G232+'112'!G232+РЭУ!G232+ИПК!G232</f>
        <v>0</v>
      </c>
      <c r="H232" s="27"/>
      <c r="I232" s="27"/>
      <c r="J232" s="27"/>
      <c r="K232" s="27" t="n">
        <f aca="false">центр!K232+завод!K232+ордж!K232+собгород!K232+'112'!K232+РЭУ!K232+ИПК!K232</f>
        <v>0</v>
      </c>
      <c r="L232" s="27" t="n">
        <f aca="false">центр!L232+завод!L232+ордж!L232+собгород!L232+'112'!L232+РЭУ!L232+ИПК!L232</f>
        <v>0</v>
      </c>
      <c r="M232" s="27"/>
      <c r="N232" s="27" t="n">
        <f aca="false">центр!N232+завод!N232+ордж!N232+собгород!N232+'112'!N232+РЭУ!N232+ИПК!N232</f>
        <v>0</v>
      </c>
      <c r="O232" s="27"/>
    </row>
    <row r="233" customFormat="false" ht="11.25" hidden="true" customHeight="false" outlineLevel="0" collapsed="false">
      <c r="A233" s="19"/>
      <c r="B233" s="25"/>
      <c r="C233" s="21" t="b">
        <f aca="false">FALSE()</f>
        <v>0</v>
      </c>
      <c r="D233" s="26" t="s">
        <v>155</v>
      </c>
      <c r="E233" s="26" t="s">
        <v>37</v>
      </c>
      <c r="F233" s="27" t="n">
        <f aca="false">центр!F233+завод!F233+ордж!F233+собгород!F233+'112'!F233+РЭУ!F233+ИПК!F233</f>
        <v>0</v>
      </c>
      <c r="G233" s="27" t="n">
        <f aca="false">центр!G233+завод!G233+ордж!G233+собгород!G233+'112'!G233+РЭУ!G233+ИПК!G233</f>
        <v>0</v>
      </c>
      <c r="H233" s="27"/>
      <c r="I233" s="27"/>
      <c r="J233" s="27"/>
      <c r="K233" s="27" t="n">
        <f aca="false">центр!K233+завод!K233+ордж!K233+собгород!K233+'112'!K233+РЭУ!K233+ИПК!K233</f>
        <v>0</v>
      </c>
      <c r="L233" s="27" t="n">
        <f aca="false">центр!L233+завод!L233+ордж!L233+собгород!L233+'112'!L233+РЭУ!L233+ИПК!L233</f>
        <v>0</v>
      </c>
      <c r="M233" s="27"/>
      <c r="N233" s="27" t="n">
        <f aca="false">центр!N233+завод!N233+ордж!N233+собгород!N233+'112'!N233+РЭУ!N233+ИПК!N233</f>
        <v>0</v>
      </c>
      <c r="O233" s="27"/>
    </row>
    <row r="234" customFormat="false" ht="11.25" hidden="true" customHeight="false" outlineLevel="0" collapsed="false">
      <c r="A234" s="19"/>
      <c r="B234" s="25"/>
      <c r="C234" s="21" t="b">
        <f aca="false">FALSE()</f>
        <v>0</v>
      </c>
      <c r="D234" s="26" t="s">
        <v>155</v>
      </c>
      <c r="E234" s="26" t="s">
        <v>159</v>
      </c>
      <c r="F234" s="27" t="n">
        <f aca="false">центр!F234+завод!F234+ордж!F234+собгород!F234+'112'!F234+РЭУ!F234+ИПК!F234</f>
        <v>0</v>
      </c>
      <c r="G234" s="27" t="n">
        <f aca="false">центр!G234+завод!G234+ордж!G234+собгород!G234+'112'!G234+РЭУ!G234+ИПК!G234</f>
        <v>0</v>
      </c>
      <c r="H234" s="27"/>
      <c r="I234" s="27"/>
      <c r="J234" s="27"/>
      <c r="K234" s="27" t="n">
        <f aca="false">центр!K234+завод!K234+ордж!K234+собгород!K234+'112'!K234+РЭУ!K234+ИПК!K234</f>
        <v>0</v>
      </c>
      <c r="L234" s="27" t="n">
        <f aca="false">центр!L234+завод!L234+ордж!L234+собгород!L234+'112'!L234+РЭУ!L234+ИПК!L234</f>
        <v>0</v>
      </c>
      <c r="M234" s="27"/>
      <c r="N234" s="27" t="n">
        <f aca="false">центр!N234+завод!N234+ордж!N234+собгород!N234+'112'!N234+РЭУ!N234+ИПК!N234</f>
        <v>0</v>
      </c>
      <c r="O234" s="27"/>
    </row>
    <row r="235" customFormat="false" ht="45" hidden="tru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центр!H235+завод!H235+ордж!H235+собгород!H235+'112'!H235+РЭУ!H235+ИПК!H235</f>
        <v>0</v>
      </c>
      <c r="I235" s="23" t="n">
        <f aca="false">центр!I235+завод!I235+ордж!I235+собгород!I235+'112'!I235+РЭУ!I235+ИПК!I235</f>
        <v>0</v>
      </c>
      <c r="J235" s="23" t="n">
        <f aca="false">центр!J235+завод!J235+ордж!J235+собгород!J235+'112'!J235+РЭУ!J235+ИПК!J235</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true" customHeight="false" outlineLevel="0" collapsed="false">
      <c r="A236" s="19"/>
      <c r="B236" s="25"/>
      <c r="C236" s="21" t="b">
        <f aca="false">FALSE()</f>
        <v>0</v>
      </c>
      <c r="D236" s="26" t="s">
        <v>161</v>
      </c>
      <c r="E236" s="26" t="s">
        <v>162</v>
      </c>
      <c r="F236" s="27" t="n">
        <f aca="false">центр!F236+завод!F236+ордж!F236+собгород!F236+'112'!F236+РЭУ!F236+ИПК!F236</f>
        <v>0</v>
      </c>
      <c r="G236" s="27" t="n">
        <f aca="false">центр!G236+завод!G236+ордж!G236+собгород!G236+'112'!G236+РЭУ!G236+ИПК!G236</f>
        <v>0</v>
      </c>
      <c r="H236" s="27"/>
      <c r="I236" s="27"/>
      <c r="J236" s="27"/>
      <c r="K236" s="27" t="n">
        <f aca="false">центр!K236+завод!K236+ордж!K236+собгород!K236+'112'!K236+РЭУ!K236+ИПК!K236</f>
        <v>0</v>
      </c>
      <c r="L236" s="27" t="n">
        <f aca="false">центр!L236+завод!L236+ордж!L236+собгород!L236+'112'!L236+РЭУ!L236+ИПК!L236</f>
        <v>0</v>
      </c>
      <c r="M236" s="27"/>
      <c r="N236" s="27" t="n">
        <f aca="false">центр!N236+завод!N236+ордж!N236+собгород!N236+'112'!N236+РЭУ!N236+ИПК!N236</f>
        <v>0</v>
      </c>
      <c r="O236" s="27"/>
    </row>
    <row r="237" customFormat="false" ht="11.25" hidden="true" customHeight="false" outlineLevel="0" collapsed="false">
      <c r="A237" s="19"/>
      <c r="B237" s="25"/>
      <c r="C237" s="21" t="b">
        <f aca="false">FALSE()</f>
        <v>0</v>
      </c>
      <c r="D237" s="26" t="s">
        <v>161</v>
      </c>
      <c r="E237" s="26" t="s">
        <v>163</v>
      </c>
      <c r="F237" s="27" t="n">
        <f aca="false">центр!F237+завод!F237+ордж!F237+собгород!F237+'112'!F237+РЭУ!F237+ИПК!F237</f>
        <v>0</v>
      </c>
      <c r="G237" s="27" t="n">
        <f aca="false">центр!G237+завод!G237+ордж!G237+собгород!G237+'112'!G237+РЭУ!G237+ИПК!G237</f>
        <v>0</v>
      </c>
      <c r="H237" s="27"/>
      <c r="I237" s="27"/>
      <c r="J237" s="27"/>
      <c r="K237" s="27" t="n">
        <f aca="false">центр!K237+завод!K237+ордж!K237+собгород!K237+'112'!K237+РЭУ!K237+ИПК!K237</f>
        <v>0</v>
      </c>
      <c r="L237" s="27" t="n">
        <f aca="false">центр!L237+завод!L237+ордж!L237+собгород!L237+'112'!L237+РЭУ!L237+ИПК!L237</f>
        <v>0</v>
      </c>
      <c r="M237" s="27"/>
      <c r="N237" s="27" t="n">
        <f aca="false">центр!N237+завод!N237+ордж!N237+собгород!N237+'112'!N237+РЭУ!N237+ИПК!N237</f>
        <v>0</v>
      </c>
      <c r="O237" s="27"/>
    </row>
    <row r="238" customFormat="false" ht="11.25" hidden="true" customHeight="false" outlineLevel="0" collapsed="false">
      <c r="A238" s="19"/>
      <c r="B238" s="25"/>
      <c r="C238" s="21" t="b">
        <f aca="false">FALSE()</f>
        <v>0</v>
      </c>
      <c r="D238" s="26" t="s">
        <v>161</v>
      </c>
      <c r="E238" s="26" t="s">
        <v>145</v>
      </c>
      <c r="F238" s="27" t="n">
        <f aca="false">центр!F238+завод!F238+ордж!F238+собгород!F238+'112'!F238+РЭУ!F238+ИПК!F238</f>
        <v>0</v>
      </c>
      <c r="G238" s="27" t="n">
        <f aca="false">центр!G238+завод!G238+ордж!G238+собгород!G238+'112'!G238+РЭУ!G238+ИПК!G238</f>
        <v>0</v>
      </c>
      <c r="H238" s="27"/>
      <c r="I238" s="27"/>
      <c r="J238" s="27"/>
      <c r="K238" s="27" t="n">
        <f aca="false">центр!K238+завод!K238+ордж!K238+собгород!K238+'112'!K238+РЭУ!K238+ИПК!K238</f>
        <v>0</v>
      </c>
      <c r="L238" s="27" t="n">
        <f aca="false">центр!L238+завод!L238+ордж!L238+собгород!L238+'112'!L238+РЭУ!L238+ИПК!L238</f>
        <v>0</v>
      </c>
      <c r="M238" s="27"/>
      <c r="N238" s="27" t="n">
        <f aca="false">центр!N238+завод!N238+ордж!N238+собгород!N238+'112'!N238+РЭУ!N238+ИПК!N238</f>
        <v>0</v>
      </c>
      <c r="O238" s="27"/>
    </row>
    <row r="239" customFormat="false" ht="11.25" hidden="true" customHeight="false" outlineLevel="0" collapsed="false">
      <c r="A239" s="19"/>
      <c r="B239" s="25"/>
      <c r="C239" s="21" t="b">
        <f aca="false">FALSE()</f>
        <v>0</v>
      </c>
      <c r="D239" s="26" t="s">
        <v>161</v>
      </c>
      <c r="E239" s="26" t="s">
        <v>164</v>
      </c>
      <c r="F239" s="27" t="n">
        <f aca="false">центр!F239+завод!F239+ордж!F239+собгород!F239+'112'!F239+РЭУ!F239+ИПК!F239</f>
        <v>0</v>
      </c>
      <c r="G239" s="27" t="n">
        <f aca="false">центр!G239+завод!G239+ордж!G239+собгород!G239+'112'!G239+РЭУ!G239+ИПК!G239</f>
        <v>0</v>
      </c>
      <c r="H239" s="27"/>
      <c r="I239" s="27"/>
      <c r="J239" s="27"/>
      <c r="K239" s="27" t="n">
        <f aca="false">центр!K239+завод!K239+ордж!K239+собгород!K239+'112'!K239+РЭУ!K239+ИПК!K239</f>
        <v>0</v>
      </c>
      <c r="L239" s="27" t="n">
        <f aca="false">центр!L239+завод!L239+ордж!L239+собгород!L239+'112'!L239+РЭУ!L239+ИПК!L239</f>
        <v>0</v>
      </c>
      <c r="M239" s="27"/>
      <c r="N239" s="27" t="n">
        <f aca="false">центр!N239+завод!N239+ордж!N239+собгород!N239+'112'!N239+РЭУ!N239+ИПК!N239</f>
        <v>0</v>
      </c>
      <c r="O239" s="27"/>
    </row>
    <row r="240" customFormat="false" ht="11.25" hidden="true" customHeight="false" outlineLevel="0" collapsed="false">
      <c r="A240" s="19"/>
      <c r="B240" s="25"/>
      <c r="C240" s="21" t="b">
        <f aca="false">FALSE()</f>
        <v>0</v>
      </c>
      <c r="D240" s="26" t="s">
        <v>161</v>
      </c>
      <c r="E240" s="26" t="s">
        <v>37</v>
      </c>
      <c r="F240" s="27" t="n">
        <f aca="false">центр!F240+завод!F240+ордж!F240+собгород!F240+'112'!F240+РЭУ!F240+ИПК!F240</f>
        <v>0</v>
      </c>
      <c r="G240" s="27" t="n">
        <f aca="false">центр!G240+завод!G240+ордж!G240+собгород!G240+'112'!G240+РЭУ!G240+ИПК!G240</f>
        <v>0</v>
      </c>
      <c r="H240" s="27"/>
      <c r="I240" s="27"/>
      <c r="J240" s="27"/>
      <c r="K240" s="27" t="n">
        <f aca="false">центр!K240+завод!K240+ордж!K240+собгород!K240+'112'!K240+РЭУ!K240+ИПК!K240</f>
        <v>0</v>
      </c>
      <c r="L240" s="27" t="n">
        <f aca="false">центр!L240+завод!L240+ордж!L240+собгород!L240+'112'!L240+РЭУ!L240+ИПК!L240</f>
        <v>0</v>
      </c>
      <c r="M240" s="27"/>
      <c r="N240" s="27" t="n">
        <f aca="false">центр!N240+завод!N240+ордж!N240+собгород!N240+'112'!N240+РЭУ!N240+ИПК!N240</f>
        <v>0</v>
      </c>
      <c r="O240" s="27"/>
    </row>
    <row r="241" customFormat="false" ht="11.25" hidden="true" customHeight="false" outlineLevel="0" collapsed="false">
      <c r="A241" s="19"/>
      <c r="B241" s="25"/>
      <c r="C241" s="21" t="b">
        <f aca="false">FALSE()</f>
        <v>0</v>
      </c>
      <c r="D241" s="26" t="s">
        <v>161</v>
      </c>
      <c r="E241" s="26" t="s">
        <v>165</v>
      </c>
      <c r="F241" s="27" t="n">
        <f aca="false">центр!F241+завод!F241+ордж!F241+собгород!F241+'112'!F241+РЭУ!F241+ИПК!F241</f>
        <v>0</v>
      </c>
      <c r="G241" s="27" t="n">
        <f aca="false">центр!G241+завод!G241+ордж!G241+собгород!G241+'112'!G241+РЭУ!G241+ИПК!G241</f>
        <v>0</v>
      </c>
      <c r="H241" s="27"/>
      <c r="I241" s="27"/>
      <c r="J241" s="27"/>
      <c r="K241" s="27" t="n">
        <f aca="false">центр!K241+завод!K241+ордж!K241+собгород!K241+'112'!K241+РЭУ!K241+ИПК!K241</f>
        <v>0</v>
      </c>
      <c r="L241" s="27" t="n">
        <f aca="false">центр!L241+завод!L241+ордж!L241+собгород!L241+'112'!L241+РЭУ!L241+ИПК!L241</f>
        <v>0</v>
      </c>
      <c r="M241" s="27"/>
      <c r="N241" s="27" t="n">
        <f aca="false">центр!N241+завод!N241+ордж!N241+собгород!N241+'112'!N241+РЭУ!N241+ИПК!N241</f>
        <v>0</v>
      </c>
      <c r="O241" s="27"/>
    </row>
    <row r="242" customFormat="false" ht="45" hidden="tru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центр!H242+завод!H242+ордж!H242+собгород!H242+'112'!H242+РЭУ!H242+ИПК!H242</f>
        <v>0</v>
      </c>
      <c r="I242" s="23" t="n">
        <f aca="false">центр!I242+завод!I242+ордж!I242+собгород!I242+'112'!I242+РЭУ!I242+ИПК!I242</f>
        <v>0</v>
      </c>
      <c r="J242" s="23" t="n">
        <f aca="false">центр!J242+завод!J242+ордж!J242+собгород!J242+'112'!J242+РЭУ!J242+ИПК!J242</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true" customHeight="false" outlineLevel="0" collapsed="false">
      <c r="A243" s="19"/>
      <c r="B243" s="25"/>
      <c r="C243" s="21" t="b">
        <f aca="false">FALSE()</f>
        <v>0</v>
      </c>
      <c r="D243" s="26" t="s">
        <v>167</v>
      </c>
      <c r="E243" s="26" t="s">
        <v>168</v>
      </c>
      <c r="F243" s="27" t="n">
        <f aca="false">центр!F243+завод!F243+ордж!F243+собгород!F243+'112'!F243+РЭУ!F243+ИПК!F243</f>
        <v>0</v>
      </c>
      <c r="G243" s="27" t="n">
        <f aca="false">центр!G243+завод!G243+ордж!G243+собгород!G243+'112'!G243+РЭУ!G243+ИПК!G243</f>
        <v>0</v>
      </c>
      <c r="H243" s="27"/>
      <c r="I243" s="27"/>
      <c r="J243" s="27"/>
      <c r="K243" s="27" t="n">
        <f aca="false">центр!K243+завод!K243+ордж!K243+собгород!K243+'112'!K243+РЭУ!K243+ИПК!K243</f>
        <v>0</v>
      </c>
      <c r="L243" s="27" t="n">
        <f aca="false">центр!L243+завод!L243+ордж!L243+собгород!L243+'112'!L243+РЭУ!L243+ИПК!L243</f>
        <v>0</v>
      </c>
      <c r="M243" s="27"/>
      <c r="N243" s="27" t="n">
        <f aca="false">центр!N243+завод!N243+ордж!N243+собгород!N243+'112'!N243+РЭУ!N243+ИПК!N243</f>
        <v>0</v>
      </c>
      <c r="O243" s="27"/>
    </row>
    <row r="244" customFormat="false" ht="11.25" hidden="true" customHeight="false" outlineLevel="0" collapsed="false">
      <c r="A244" s="19"/>
      <c r="B244" s="25"/>
      <c r="C244" s="21" t="b">
        <f aca="false">FALSE()</f>
        <v>0</v>
      </c>
      <c r="D244" s="26" t="s">
        <v>167</v>
      </c>
      <c r="E244" s="26" t="s">
        <v>169</v>
      </c>
      <c r="F244" s="27" t="n">
        <f aca="false">центр!F244+завод!F244+ордж!F244+собгород!F244+'112'!F244+РЭУ!F244+ИПК!F244</f>
        <v>0</v>
      </c>
      <c r="G244" s="27" t="n">
        <f aca="false">центр!G244+завод!G244+ордж!G244+собгород!G244+'112'!G244+РЭУ!G244+ИПК!G244</f>
        <v>0</v>
      </c>
      <c r="H244" s="27"/>
      <c r="I244" s="27"/>
      <c r="J244" s="27"/>
      <c r="K244" s="27" t="n">
        <f aca="false">центр!K244+завод!K244+ордж!K244+собгород!K244+'112'!K244+РЭУ!K244+ИПК!K244</f>
        <v>0</v>
      </c>
      <c r="L244" s="27" t="n">
        <f aca="false">центр!L244+завод!L244+ордж!L244+собгород!L244+'112'!L244+РЭУ!L244+ИПК!L244</f>
        <v>0</v>
      </c>
      <c r="M244" s="27"/>
      <c r="N244" s="27" t="n">
        <f aca="false">центр!N244+завод!N244+ордж!N244+собгород!N244+'112'!N244+РЭУ!N244+ИПК!N244</f>
        <v>0</v>
      </c>
      <c r="O244" s="27"/>
    </row>
    <row r="245" customFormat="false" ht="11.25" hidden="true" customHeight="false" outlineLevel="0" collapsed="false">
      <c r="A245" s="19"/>
      <c r="B245" s="25"/>
      <c r="C245" s="21" t="b">
        <f aca="false">FALSE()</f>
        <v>0</v>
      </c>
      <c r="D245" s="26" t="s">
        <v>167</v>
      </c>
      <c r="E245" s="26" t="s">
        <v>145</v>
      </c>
      <c r="F245" s="27" t="n">
        <f aca="false">центр!F245+завод!F245+ордж!F245+собгород!F245+'112'!F245+РЭУ!F245+ИПК!F245</f>
        <v>0</v>
      </c>
      <c r="G245" s="27" t="n">
        <f aca="false">центр!G245+завод!G245+ордж!G245+собгород!G245+'112'!G245+РЭУ!G245+ИПК!G245</f>
        <v>0</v>
      </c>
      <c r="H245" s="27"/>
      <c r="I245" s="27"/>
      <c r="J245" s="27"/>
      <c r="K245" s="27" t="n">
        <f aca="false">центр!K245+завод!K245+ордж!K245+собгород!K245+'112'!K245+РЭУ!K245+ИПК!K245</f>
        <v>0</v>
      </c>
      <c r="L245" s="27" t="n">
        <f aca="false">центр!L245+завод!L245+ордж!L245+собгород!L245+'112'!L245+РЭУ!L245+ИПК!L245</f>
        <v>0</v>
      </c>
      <c r="M245" s="27"/>
      <c r="N245" s="27" t="n">
        <f aca="false">центр!N245+завод!N245+ордж!N245+собгород!N245+'112'!N245+РЭУ!N245+ИПК!N245</f>
        <v>0</v>
      </c>
      <c r="O245" s="27"/>
    </row>
    <row r="246" customFormat="false" ht="11.25" hidden="true" customHeight="false" outlineLevel="0" collapsed="false">
      <c r="A246" s="19"/>
      <c r="B246" s="25"/>
      <c r="C246" s="21" t="b">
        <f aca="false">FALSE()</f>
        <v>0</v>
      </c>
      <c r="D246" s="26" t="s">
        <v>167</v>
      </c>
      <c r="E246" s="26" t="s">
        <v>170</v>
      </c>
      <c r="F246" s="27" t="n">
        <f aca="false">центр!F246+завод!F246+ордж!F246+собгород!F246+'112'!F246+РЭУ!F246+ИПК!F246</f>
        <v>0</v>
      </c>
      <c r="G246" s="27" t="n">
        <f aca="false">центр!G246+завод!G246+ордж!G246+собгород!G246+'112'!G246+РЭУ!G246+ИПК!G246</f>
        <v>0</v>
      </c>
      <c r="H246" s="27"/>
      <c r="I246" s="27"/>
      <c r="J246" s="27"/>
      <c r="K246" s="27" t="n">
        <f aca="false">центр!K246+завод!K246+ордж!K246+собгород!K246+'112'!K246+РЭУ!K246+ИПК!K246</f>
        <v>0</v>
      </c>
      <c r="L246" s="27" t="n">
        <f aca="false">центр!L246+завод!L246+ордж!L246+собгород!L246+'112'!L246+РЭУ!L246+ИПК!L246</f>
        <v>0</v>
      </c>
      <c r="M246" s="27"/>
      <c r="N246" s="27" t="n">
        <f aca="false">центр!N246+завод!N246+ордж!N246+собгород!N246+'112'!N246+РЭУ!N246+ИПК!N246</f>
        <v>0</v>
      </c>
      <c r="O246" s="27"/>
    </row>
    <row r="247" customFormat="false" ht="11.25" hidden="true" customHeight="false" outlineLevel="0" collapsed="false">
      <c r="A247" s="19"/>
      <c r="B247" s="25"/>
      <c r="C247" s="21" t="b">
        <f aca="false">FALSE()</f>
        <v>0</v>
      </c>
      <c r="D247" s="26" t="s">
        <v>167</v>
      </c>
      <c r="E247" s="26" t="s">
        <v>37</v>
      </c>
      <c r="F247" s="27" t="n">
        <f aca="false">центр!F247+завод!F247+ордж!F247+собгород!F247+'112'!F247+РЭУ!F247+ИПК!F247</f>
        <v>0</v>
      </c>
      <c r="G247" s="27" t="n">
        <f aca="false">центр!G247+завод!G247+ордж!G247+собгород!G247+'112'!G247+РЭУ!G247+ИПК!G247</f>
        <v>0</v>
      </c>
      <c r="H247" s="27"/>
      <c r="I247" s="27"/>
      <c r="J247" s="27"/>
      <c r="K247" s="27" t="n">
        <f aca="false">центр!K247+завод!K247+ордж!K247+собгород!K247+'112'!K247+РЭУ!K247+ИПК!K247</f>
        <v>0</v>
      </c>
      <c r="L247" s="27" t="n">
        <f aca="false">центр!L247+завод!L247+ордж!L247+собгород!L247+'112'!L247+РЭУ!L247+ИПК!L247</f>
        <v>0</v>
      </c>
      <c r="M247" s="27"/>
      <c r="N247" s="27" t="n">
        <f aca="false">центр!N247+завод!N247+ордж!N247+собгород!N247+'112'!N247+РЭУ!N247+ИПК!N247</f>
        <v>0</v>
      </c>
      <c r="O247" s="27"/>
    </row>
    <row r="248" customFormat="false" ht="11.25" hidden="true" customHeight="false" outlineLevel="0" collapsed="false">
      <c r="A248" s="19"/>
      <c r="B248" s="25"/>
      <c r="C248" s="21" t="b">
        <f aca="false">FALSE()</f>
        <v>0</v>
      </c>
      <c r="D248" s="26" t="s">
        <v>167</v>
      </c>
      <c r="E248" s="26" t="s">
        <v>171</v>
      </c>
      <c r="F248" s="27" t="n">
        <f aca="false">центр!F248+завод!F248+ордж!F248+собгород!F248+'112'!F248+РЭУ!F248+ИПК!F248</f>
        <v>0</v>
      </c>
      <c r="G248" s="27" t="n">
        <f aca="false">центр!G248+завод!G248+ордж!G248+собгород!G248+'112'!G248+РЭУ!G248+ИПК!G248</f>
        <v>0</v>
      </c>
      <c r="H248" s="27"/>
      <c r="I248" s="27"/>
      <c r="J248" s="27"/>
      <c r="K248" s="27" t="n">
        <f aca="false">центр!K248+завод!K248+ордж!K248+собгород!K248+'112'!K248+РЭУ!K248+ИПК!K248</f>
        <v>0</v>
      </c>
      <c r="L248" s="27" t="n">
        <f aca="false">центр!L248+завод!L248+ордж!L248+собгород!L248+'112'!L248+РЭУ!L248+ИПК!L248</f>
        <v>0</v>
      </c>
      <c r="M248" s="27"/>
      <c r="N248" s="27" t="n">
        <f aca="false">центр!N248+завод!N248+ордж!N248+собгород!N248+'112'!N248+РЭУ!N248+ИПК!N248</f>
        <v>0</v>
      </c>
      <c r="O248" s="27"/>
    </row>
    <row r="249" customFormat="false" ht="33.75" hidden="tru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центр!H249+завод!H249+ордж!H249+собгород!H249+'112'!H249+РЭУ!H249+ИПК!H249</f>
        <v>0</v>
      </c>
      <c r="I249" s="23" t="n">
        <f aca="false">центр!I249+завод!I249+ордж!I249+собгород!I249+'112'!I249+РЭУ!I249+ИПК!I249</f>
        <v>0</v>
      </c>
      <c r="J249" s="23" t="n">
        <f aca="false">центр!J249+завод!J249+ордж!J249+собгород!J249+'112'!J249+РЭУ!J249+ИПК!J249</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true" customHeight="false" outlineLevel="0" collapsed="false">
      <c r="A250" s="19"/>
      <c r="B250" s="25"/>
      <c r="C250" s="21" t="b">
        <f aca="false">FALSE()</f>
        <v>0</v>
      </c>
      <c r="D250" s="26" t="s">
        <v>173</v>
      </c>
      <c r="E250" s="26" t="s">
        <v>174</v>
      </c>
      <c r="F250" s="27" t="n">
        <f aca="false">центр!F250+завод!F250+ордж!F250+собгород!F250+'112'!F250+РЭУ!F250+ИПК!F250</f>
        <v>0</v>
      </c>
      <c r="G250" s="27" t="n">
        <f aca="false">центр!G250+завод!G250+ордж!G250+собгород!G250+'112'!G250+РЭУ!G250+ИПК!G250</f>
        <v>0</v>
      </c>
      <c r="H250" s="27"/>
      <c r="I250" s="27"/>
      <c r="J250" s="27"/>
      <c r="K250" s="27" t="n">
        <f aca="false">центр!K250+завод!K250+ордж!K250+собгород!K250+'112'!K250+РЭУ!K250+ИПК!K250</f>
        <v>0</v>
      </c>
      <c r="L250" s="27" t="n">
        <f aca="false">центр!L250+завод!L250+ордж!L250+собгород!L250+'112'!L250+РЭУ!L250+ИПК!L250</f>
        <v>0</v>
      </c>
      <c r="M250" s="27"/>
      <c r="N250" s="27" t="n">
        <f aca="false">центр!N250+завод!N250+ордж!N250+собгород!N250+'112'!N250+РЭУ!N250+ИПК!N250</f>
        <v>0</v>
      </c>
      <c r="O250" s="27"/>
    </row>
    <row r="251" customFormat="false" ht="11.25" hidden="true" customHeight="false" outlineLevel="0" collapsed="false">
      <c r="A251" s="19"/>
      <c r="B251" s="25"/>
      <c r="C251" s="21" t="b">
        <f aca="false">FALSE()</f>
        <v>0</v>
      </c>
      <c r="D251" s="26" t="s">
        <v>173</v>
      </c>
      <c r="E251" s="26" t="s">
        <v>175</v>
      </c>
      <c r="F251" s="27" t="n">
        <f aca="false">центр!F251+завод!F251+ордж!F251+собгород!F251+'112'!F251+РЭУ!F251+ИПК!F251</f>
        <v>0</v>
      </c>
      <c r="G251" s="27" t="n">
        <f aca="false">центр!G251+завод!G251+ордж!G251+собгород!G251+'112'!G251+РЭУ!G251+ИПК!G251</f>
        <v>0</v>
      </c>
      <c r="H251" s="27"/>
      <c r="I251" s="27"/>
      <c r="J251" s="27"/>
      <c r="K251" s="27" t="n">
        <f aca="false">центр!K251+завод!K251+ордж!K251+собгород!K251+'112'!K251+РЭУ!K251+ИПК!K251</f>
        <v>0</v>
      </c>
      <c r="L251" s="27" t="n">
        <f aca="false">центр!L251+завод!L251+ордж!L251+собгород!L251+'112'!L251+РЭУ!L251+ИПК!L251</f>
        <v>0</v>
      </c>
      <c r="M251" s="27"/>
      <c r="N251" s="27" t="n">
        <f aca="false">центр!N251+завод!N251+ордж!N251+собгород!N251+'112'!N251+РЭУ!N251+ИПК!N251</f>
        <v>0</v>
      </c>
      <c r="O251" s="27"/>
    </row>
    <row r="252" customFormat="false" ht="11.25" hidden="true" customHeight="false" outlineLevel="0" collapsed="false">
      <c r="A252" s="19"/>
      <c r="B252" s="25"/>
      <c r="C252" s="21" t="b">
        <f aca="false">FALSE()</f>
        <v>0</v>
      </c>
      <c r="D252" s="26" t="s">
        <v>173</v>
      </c>
      <c r="E252" s="26" t="s">
        <v>145</v>
      </c>
      <c r="F252" s="27" t="n">
        <f aca="false">центр!F252+завод!F252+ордж!F252+собгород!F252+'112'!F252+РЭУ!F252+ИПК!F252</f>
        <v>0</v>
      </c>
      <c r="G252" s="27" t="n">
        <f aca="false">центр!G252+завод!G252+ордж!G252+собгород!G252+'112'!G252+РЭУ!G252+ИПК!G252</f>
        <v>0</v>
      </c>
      <c r="H252" s="27"/>
      <c r="I252" s="27"/>
      <c r="J252" s="27"/>
      <c r="K252" s="27" t="n">
        <f aca="false">центр!K252+завод!K252+ордж!K252+собгород!K252+'112'!K252+РЭУ!K252+ИПК!K252</f>
        <v>0</v>
      </c>
      <c r="L252" s="27" t="n">
        <f aca="false">центр!L252+завод!L252+ордж!L252+собгород!L252+'112'!L252+РЭУ!L252+ИПК!L252</f>
        <v>0</v>
      </c>
      <c r="M252" s="27"/>
      <c r="N252" s="27" t="n">
        <f aca="false">центр!N252+завод!N252+ордж!N252+собгород!N252+'112'!N252+РЭУ!N252+ИПК!N252</f>
        <v>0</v>
      </c>
      <c r="O252" s="27"/>
    </row>
    <row r="253" customFormat="false" ht="11.25" hidden="true" customHeight="false" outlineLevel="0" collapsed="false">
      <c r="A253" s="19"/>
      <c r="B253" s="25"/>
      <c r="C253" s="21" t="b">
        <f aca="false">FALSE()</f>
        <v>0</v>
      </c>
      <c r="D253" s="26" t="s">
        <v>173</v>
      </c>
      <c r="E253" s="26" t="s">
        <v>176</v>
      </c>
      <c r="F253" s="27" t="n">
        <f aca="false">центр!F253+завод!F253+ордж!F253+собгород!F253+'112'!F253+РЭУ!F253+ИПК!F253</f>
        <v>0</v>
      </c>
      <c r="G253" s="27" t="n">
        <f aca="false">центр!G253+завод!G253+ордж!G253+собгород!G253+'112'!G253+РЭУ!G253+ИПК!G253</f>
        <v>0</v>
      </c>
      <c r="H253" s="27"/>
      <c r="I253" s="27"/>
      <c r="J253" s="27"/>
      <c r="K253" s="27" t="n">
        <f aca="false">центр!K253+завод!K253+ордж!K253+собгород!K253+'112'!K253+РЭУ!K253+ИПК!K253</f>
        <v>0</v>
      </c>
      <c r="L253" s="27" t="n">
        <f aca="false">центр!L253+завод!L253+ордж!L253+собгород!L253+'112'!L253+РЭУ!L253+ИПК!L253</f>
        <v>0</v>
      </c>
      <c r="M253" s="27"/>
      <c r="N253" s="27" t="n">
        <f aca="false">центр!N253+завод!N253+ордж!N253+собгород!N253+'112'!N253+РЭУ!N253+ИПК!N253</f>
        <v>0</v>
      </c>
      <c r="O253" s="27"/>
    </row>
    <row r="254" customFormat="false" ht="11.25" hidden="true" customHeight="false" outlineLevel="0" collapsed="false">
      <c r="A254" s="19"/>
      <c r="B254" s="25"/>
      <c r="C254" s="21" t="b">
        <f aca="false">FALSE()</f>
        <v>0</v>
      </c>
      <c r="D254" s="26" t="s">
        <v>173</v>
      </c>
      <c r="E254" s="26" t="s">
        <v>37</v>
      </c>
      <c r="F254" s="27" t="n">
        <f aca="false">центр!F254+завод!F254+ордж!F254+собгород!F254+'112'!F254+РЭУ!F254+ИПК!F254</f>
        <v>0</v>
      </c>
      <c r="G254" s="27" t="n">
        <f aca="false">центр!G254+завод!G254+ордж!G254+собгород!G254+'112'!G254+РЭУ!G254+ИПК!G254</f>
        <v>0</v>
      </c>
      <c r="H254" s="27"/>
      <c r="I254" s="27"/>
      <c r="J254" s="27"/>
      <c r="K254" s="27" t="n">
        <f aca="false">центр!K254+завод!K254+ордж!K254+собгород!K254+'112'!K254+РЭУ!K254+ИПК!K254</f>
        <v>0</v>
      </c>
      <c r="L254" s="27" t="n">
        <f aca="false">центр!L254+завод!L254+ордж!L254+собгород!L254+'112'!L254+РЭУ!L254+ИПК!L254</f>
        <v>0</v>
      </c>
      <c r="M254" s="27"/>
      <c r="N254" s="27" t="n">
        <f aca="false">центр!N254+завод!N254+ордж!N254+собгород!N254+'112'!N254+РЭУ!N254+ИПК!N254</f>
        <v>0</v>
      </c>
      <c r="O254" s="27"/>
    </row>
    <row r="255" customFormat="false" ht="11.25" hidden="true" customHeight="false" outlineLevel="0" collapsed="false">
      <c r="A255" s="19"/>
      <c r="B255" s="25"/>
      <c r="C255" s="21" t="b">
        <f aca="false">FALSE()</f>
        <v>0</v>
      </c>
      <c r="D255" s="26" t="s">
        <v>173</v>
      </c>
      <c r="E255" s="26" t="s">
        <v>177</v>
      </c>
      <c r="F255" s="27" t="n">
        <f aca="false">центр!F255+завод!F255+ордж!F255+собгород!F255+'112'!F255+РЭУ!F255+ИПК!F255</f>
        <v>0</v>
      </c>
      <c r="G255" s="27" t="n">
        <f aca="false">центр!G255+завод!G255+ордж!G255+собгород!G255+'112'!G255+РЭУ!G255+ИПК!G255</f>
        <v>0</v>
      </c>
      <c r="H255" s="27"/>
      <c r="I255" s="27"/>
      <c r="J255" s="27"/>
      <c r="K255" s="27" t="n">
        <f aca="false">центр!K255+завод!K255+ордж!K255+собгород!K255+'112'!K255+РЭУ!K255+ИПК!K255</f>
        <v>0</v>
      </c>
      <c r="L255" s="27" t="n">
        <f aca="false">центр!L255+завод!L255+ордж!L255+собгород!L255+'112'!L255+РЭУ!L255+ИПК!L255</f>
        <v>0</v>
      </c>
      <c r="M255" s="27"/>
      <c r="N255" s="27" t="n">
        <f aca="false">центр!N255+завод!N255+ордж!N255+собгород!N255+'112'!N255+РЭУ!N255+ИПК!N255</f>
        <v>0</v>
      </c>
      <c r="O255" s="27"/>
    </row>
    <row r="256" customFormat="false" ht="45" hidden="tru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центр!H256+завод!H256+ордж!H256+собгород!H256+'112'!H256+РЭУ!H256+ИПК!H256</f>
        <v>0</v>
      </c>
      <c r="I256" s="23" t="n">
        <f aca="false">центр!I256+завод!I256+ордж!I256+собгород!I256+'112'!I256+РЭУ!I256+ИПК!I256</f>
        <v>0</v>
      </c>
      <c r="J256" s="23" t="n">
        <f aca="false">центр!J256+завод!J256+ордж!J256+собгород!J256+'112'!J256+РЭУ!J256+ИПК!J256</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true" customHeight="false" outlineLevel="0" collapsed="false">
      <c r="A257" s="19"/>
      <c r="B257" s="25"/>
      <c r="C257" s="21" t="b">
        <f aca="false">FALSE()</f>
        <v>0</v>
      </c>
      <c r="D257" s="26" t="s">
        <v>179</v>
      </c>
      <c r="E257" s="26" t="s">
        <v>180</v>
      </c>
      <c r="F257" s="27" t="n">
        <f aca="false">центр!F257+завод!F257+ордж!F257+собгород!F257+'112'!F257+РЭУ!F257+ИПК!F257</f>
        <v>0</v>
      </c>
      <c r="G257" s="27" t="n">
        <f aca="false">центр!G257+завод!G257+ордж!G257+собгород!G257+'112'!G257+РЭУ!G257+ИПК!G257</f>
        <v>0</v>
      </c>
      <c r="H257" s="27"/>
      <c r="I257" s="27"/>
      <c r="J257" s="27"/>
      <c r="K257" s="27" t="n">
        <f aca="false">центр!K257+завод!K257+ордж!K257+собгород!K257+'112'!K257+РЭУ!K257+ИПК!K257</f>
        <v>0</v>
      </c>
      <c r="L257" s="27" t="n">
        <f aca="false">центр!L257+завод!L257+ордж!L257+собгород!L257+'112'!L257+РЭУ!L257+ИПК!L257</f>
        <v>0</v>
      </c>
      <c r="M257" s="27"/>
      <c r="N257" s="27" t="n">
        <f aca="false">центр!N257+завод!N257+ордж!N257+собгород!N257+'112'!N257+РЭУ!N257+ИПК!N257</f>
        <v>0</v>
      </c>
      <c r="O257" s="27"/>
    </row>
    <row r="258" customFormat="false" ht="11.25" hidden="true" customHeight="false" outlineLevel="0" collapsed="false">
      <c r="A258" s="19"/>
      <c r="B258" s="25"/>
      <c r="C258" s="21" t="b">
        <f aca="false">FALSE()</f>
        <v>0</v>
      </c>
      <c r="D258" s="26" t="s">
        <v>179</v>
      </c>
      <c r="E258" s="26" t="s">
        <v>181</v>
      </c>
      <c r="F258" s="27" t="n">
        <f aca="false">центр!F258+завод!F258+ордж!F258+собгород!F258+'112'!F258+РЭУ!F258+ИПК!F258</f>
        <v>0</v>
      </c>
      <c r="G258" s="27" t="n">
        <f aca="false">центр!G258+завод!G258+ордж!G258+собгород!G258+'112'!G258+РЭУ!G258+ИПК!G258</f>
        <v>0</v>
      </c>
      <c r="H258" s="27"/>
      <c r="I258" s="27"/>
      <c r="J258" s="27"/>
      <c r="K258" s="27" t="n">
        <f aca="false">центр!K258+завод!K258+ордж!K258+собгород!K258+'112'!K258+РЭУ!K258+ИПК!K258</f>
        <v>0</v>
      </c>
      <c r="L258" s="27" t="n">
        <f aca="false">центр!L258+завод!L258+ордж!L258+собгород!L258+'112'!L258+РЭУ!L258+ИПК!L258</f>
        <v>0</v>
      </c>
      <c r="M258" s="27"/>
      <c r="N258" s="27" t="n">
        <f aca="false">центр!N258+завод!N258+ордж!N258+собгород!N258+'112'!N258+РЭУ!N258+ИПК!N258</f>
        <v>0</v>
      </c>
      <c r="O258" s="27"/>
    </row>
    <row r="259" customFormat="false" ht="11.25" hidden="true" customHeight="false" outlineLevel="0" collapsed="false">
      <c r="A259" s="19"/>
      <c r="B259" s="25"/>
      <c r="C259" s="21" t="b">
        <f aca="false">FALSE()</f>
        <v>0</v>
      </c>
      <c r="D259" s="26" t="s">
        <v>179</v>
      </c>
      <c r="E259" s="26" t="s">
        <v>145</v>
      </c>
      <c r="F259" s="27" t="n">
        <f aca="false">центр!F259+завод!F259+ордж!F259+собгород!F259+'112'!F259+РЭУ!F259+ИПК!F259</f>
        <v>0</v>
      </c>
      <c r="G259" s="27" t="n">
        <f aca="false">центр!G259+завод!G259+ордж!G259+собгород!G259+'112'!G259+РЭУ!G259+ИПК!G259</f>
        <v>0</v>
      </c>
      <c r="H259" s="27"/>
      <c r="I259" s="27"/>
      <c r="J259" s="27"/>
      <c r="K259" s="27" t="n">
        <f aca="false">центр!K259+завод!K259+ордж!K259+собгород!K259+'112'!K259+РЭУ!K259+ИПК!K259</f>
        <v>0</v>
      </c>
      <c r="L259" s="27" t="n">
        <f aca="false">центр!L259+завод!L259+ордж!L259+собгород!L259+'112'!L259+РЭУ!L259+ИПК!L259</f>
        <v>0</v>
      </c>
      <c r="M259" s="27"/>
      <c r="N259" s="27" t="n">
        <f aca="false">центр!N259+завод!N259+ордж!N259+собгород!N259+'112'!N259+РЭУ!N259+ИПК!N259</f>
        <v>0</v>
      </c>
      <c r="O259" s="27"/>
    </row>
    <row r="260" customFormat="false" ht="11.25" hidden="true" customHeight="false" outlineLevel="0" collapsed="false">
      <c r="A260" s="19"/>
      <c r="B260" s="25"/>
      <c r="C260" s="21" t="b">
        <f aca="false">FALSE()</f>
        <v>0</v>
      </c>
      <c r="D260" s="26" t="s">
        <v>179</v>
      </c>
      <c r="E260" s="26" t="s">
        <v>182</v>
      </c>
      <c r="F260" s="27" t="n">
        <f aca="false">центр!F260+завод!F260+ордж!F260+собгород!F260+'112'!F260+РЭУ!F260+ИПК!F260</f>
        <v>0</v>
      </c>
      <c r="G260" s="27" t="n">
        <f aca="false">центр!G260+завод!G260+ордж!G260+собгород!G260+'112'!G260+РЭУ!G260+ИПК!G260</f>
        <v>0</v>
      </c>
      <c r="H260" s="27"/>
      <c r="I260" s="27"/>
      <c r="J260" s="27"/>
      <c r="K260" s="27" t="n">
        <f aca="false">центр!K260+завод!K260+ордж!K260+собгород!K260+'112'!K260+РЭУ!K260+ИПК!K260</f>
        <v>0</v>
      </c>
      <c r="L260" s="27" t="n">
        <f aca="false">центр!L260+завод!L260+ордж!L260+собгород!L260+'112'!L260+РЭУ!L260+ИПК!L260</f>
        <v>0</v>
      </c>
      <c r="M260" s="27"/>
      <c r="N260" s="27" t="n">
        <f aca="false">центр!N260+завод!N260+ордж!N260+собгород!N260+'112'!N260+РЭУ!N260+ИПК!N260</f>
        <v>0</v>
      </c>
      <c r="O260" s="27"/>
    </row>
    <row r="261" customFormat="false" ht="11.25" hidden="true" customHeight="false" outlineLevel="0" collapsed="false">
      <c r="A261" s="19"/>
      <c r="B261" s="25"/>
      <c r="C261" s="21" t="b">
        <f aca="false">FALSE()</f>
        <v>0</v>
      </c>
      <c r="D261" s="26" t="s">
        <v>179</v>
      </c>
      <c r="E261" s="26" t="s">
        <v>37</v>
      </c>
      <c r="F261" s="27" t="n">
        <f aca="false">центр!F261+завод!F261+ордж!F261+собгород!F261+'112'!F261+РЭУ!F261+ИПК!F261</f>
        <v>0</v>
      </c>
      <c r="G261" s="27" t="n">
        <f aca="false">центр!G261+завод!G261+ордж!G261+собгород!G261+'112'!G261+РЭУ!G261+ИПК!G261</f>
        <v>0</v>
      </c>
      <c r="H261" s="27"/>
      <c r="I261" s="27"/>
      <c r="J261" s="27"/>
      <c r="K261" s="27" t="n">
        <f aca="false">центр!K261+завод!K261+ордж!K261+собгород!K261+'112'!K261+РЭУ!K261+ИПК!K261</f>
        <v>0</v>
      </c>
      <c r="L261" s="27" t="n">
        <f aca="false">центр!L261+завод!L261+ордж!L261+собгород!L261+'112'!L261+РЭУ!L261+ИПК!L261</f>
        <v>0</v>
      </c>
      <c r="M261" s="27"/>
      <c r="N261" s="27" t="n">
        <f aca="false">центр!N261+завод!N261+ордж!N261+собгород!N261+'112'!N261+РЭУ!N261+ИПК!N261</f>
        <v>0</v>
      </c>
      <c r="O261" s="27"/>
    </row>
    <row r="262" customFormat="false" ht="11.25" hidden="true" customHeight="false" outlineLevel="0" collapsed="false">
      <c r="A262" s="19"/>
      <c r="B262" s="25"/>
      <c r="C262" s="21" t="b">
        <f aca="false">FALSE()</f>
        <v>0</v>
      </c>
      <c r="D262" s="26" t="s">
        <v>179</v>
      </c>
      <c r="E262" s="26" t="s">
        <v>183</v>
      </c>
      <c r="F262" s="27" t="n">
        <f aca="false">центр!F262+завод!F262+ордж!F262+собгород!F262+'112'!F262+РЭУ!F262+ИПК!F262</f>
        <v>0</v>
      </c>
      <c r="G262" s="27" t="n">
        <f aca="false">центр!G262+завод!G262+ордж!G262+собгород!G262+'112'!G262+РЭУ!G262+ИПК!G262</f>
        <v>0</v>
      </c>
      <c r="H262" s="27"/>
      <c r="I262" s="27"/>
      <c r="J262" s="27"/>
      <c r="K262" s="27" t="n">
        <f aca="false">центр!K262+завод!K262+ордж!K262+собгород!K262+'112'!K262+РЭУ!K262+ИПК!K262</f>
        <v>0</v>
      </c>
      <c r="L262" s="27" t="n">
        <f aca="false">центр!L262+завод!L262+ордж!L262+собгород!L262+'112'!L262+РЭУ!L262+ИПК!L262</f>
        <v>0</v>
      </c>
      <c r="M262" s="27"/>
      <c r="N262" s="27" t="n">
        <f aca="false">центр!N262+завод!N262+ордж!N262+собгород!N262+'112'!N262+РЭУ!N262+ИПК!N262</f>
        <v>0</v>
      </c>
      <c r="O262" s="27"/>
    </row>
    <row r="263" customFormat="false" ht="33.75" hidden="tru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центр!H263+завод!H263+ордж!H263+собгород!H263+'112'!H263+РЭУ!H263+ИПК!H263</f>
        <v>0</v>
      </c>
      <c r="I263" s="23" t="n">
        <f aca="false">центр!I263+завод!I263+ордж!I263+собгород!I263+'112'!I263+РЭУ!I263+ИПК!I263</f>
        <v>0</v>
      </c>
      <c r="J263" s="23" t="n">
        <f aca="false">центр!J263+завод!J263+ордж!J263+собгород!J263+'112'!J263+РЭУ!J263+ИПК!J263</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true" customHeight="false" outlineLevel="0" collapsed="false">
      <c r="A264" s="19"/>
      <c r="B264" s="25"/>
      <c r="C264" s="21" t="b">
        <f aca="false">FALSE()</f>
        <v>0</v>
      </c>
      <c r="D264" s="26" t="s">
        <v>185</v>
      </c>
      <c r="E264" s="26" t="s">
        <v>186</v>
      </c>
      <c r="F264" s="27" t="n">
        <f aca="false">центр!F264+завод!F264+ордж!F264+собгород!F264+'112'!F264+РЭУ!F264+ИПК!F264</f>
        <v>0</v>
      </c>
      <c r="G264" s="27" t="n">
        <f aca="false">центр!G264+завод!G264+ордж!G264+собгород!G264+'112'!G264+РЭУ!G264+ИПК!G264</f>
        <v>0</v>
      </c>
      <c r="H264" s="27"/>
      <c r="I264" s="27"/>
      <c r="J264" s="27"/>
      <c r="K264" s="27" t="n">
        <f aca="false">центр!K264+завод!K264+ордж!K264+собгород!K264+'112'!K264+РЭУ!K264+ИПК!K264</f>
        <v>0</v>
      </c>
      <c r="L264" s="27" t="n">
        <f aca="false">центр!L264+завод!L264+ордж!L264+собгород!L264+'112'!L264+РЭУ!L264+ИПК!L264</f>
        <v>0</v>
      </c>
      <c r="M264" s="27"/>
      <c r="N264" s="27" t="n">
        <f aca="false">центр!N264+завод!N264+ордж!N264+собгород!N264+'112'!N264+РЭУ!N264+ИПК!N264</f>
        <v>0</v>
      </c>
      <c r="O264" s="27"/>
    </row>
    <row r="265" customFormat="false" ht="11.25" hidden="true" customHeight="false" outlineLevel="0" collapsed="false">
      <c r="A265" s="19"/>
      <c r="B265" s="25"/>
      <c r="C265" s="21" t="b">
        <f aca="false">FALSE()</f>
        <v>0</v>
      </c>
      <c r="D265" s="26" t="s">
        <v>185</v>
      </c>
      <c r="E265" s="26" t="s">
        <v>187</v>
      </c>
      <c r="F265" s="27" t="n">
        <f aca="false">центр!F265+завод!F265+ордж!F265+собгород!F265+'112'!F265+РЭУ!F265+ИПК!F265</f>
        <v>0</v>
      </c>
      <c r="G265" s="27" t="n">
        <f aca="false">центр!G265+завод!G265+ордж!G265+собгород!G265+'112'!G265+РЭУ!G265+ИПК!G265</f>
        <v>0</v>
      </c>
      <c r="H265" s="27"/>
      <c r="I265" s="27"/>
      <c r="J265" s="27"/>
      <c r="K265" s="27" t="n">
        <f aca="false">центр!K265+завод!K265+ордж!K265+собгород!K265+'112'!K265+РЭУ!K265+ИПК!K265</f>
        <v>0</v>
      </c>
      <c r="L265" s="27" t="n">
        <f aca="false">центр!L265+завод!L265+ордж!L265+собгород!L265+'112'!L265+РЭУ!L265+ИПК!L265</f>
        <v>0</v>
      </c>
      <c r="M265" s="27"/>
      <c r="N265" s="27" t="n">
        <f aca="false">центр!N265+завод!N265+ордж!N265+собгород!N265+'112'!N265+РЭУ!N265+ИПК!N265</f>
        <v>0</v>
      </c>
      <c r="O265" s="27"/>
    </row>
    <row r="266" customFormat="false" ht="11.25" hidden="true" customHeight="false" outlineLevel="0" collapsed="false">
      <c r="A266" s="19"/>
      <c r="B266" s="25"/>
      <c r="C266" s="21" t="b">
        <f aca="false">FALSE()</f>
        <v>0</v>
      </c>
      <c r="D266" s="26" t="s">
        <v>185</v>
      </c>
      <c r="E266" s="26" t="s">
        <v>145</v>
      </c>
      <c r="F266" s="27" t="n">
        <f aca="false">центр!F266+завод!F266+ордж!F266+собгород!F266+'112'!F266+РЭУ!F266+ИПК!F266</f>
        <v>0</v>
      </c>
      <c r="G266" s="27" t="n">
        <f aca="false">центр!G266+завод!G266+ордж!G266+собгород!G266+'112'!G266+РЭУ!G266+ИПК!G266</f>
        <v>0</v>
      </c>
      <c r="H266" s="27"/>
      <c r="I266" s="27"/>
      <c r="J266" s="27"/>
      <c r="K266" s="27" t="n">
        <f aca="false">центр!K266+завод!K266+ордж!K266+собгород!K266+'112'!K266+РЭУ!K266+ИПК!K266</f>
        <v>0</v>
      </c>
      <c r="L266" s="27" t="n">
        <f aca="false">центр!L266+завод!L266+ордж!L266+собгород!L266+'112'!L266+РЭУ!L266+ИПК!L266</f>
        <v>0</v>
      </c>
      <c r="M266" s="27"/>
      <c r="N266" s="27" t="n">
        <f aca="false">центр!N266+завод!N266+ордж!N266+собгород!N266+'112'!N266+РЭУ!N266+ИПК!N266</f>
        <v>0</v>
      </c>
      <c r="O266" s="27"/>
    </row>
    <row r="267" customFormat="false" ht="11.25" hidden="true" customHeight="false" outlineLevel="0" collapsed="false">
      <c r="A267" s="19"/>
      <c r="B267" s="25"/>
      <c r="C267" s="21" t="b">
        <f aca="false">FALSE()</f>
        <v>0</v>
      </c>
      <c r="D267" s="26" t="s">
        <v>185</v>
      </c>
      <c r="E267" s="26" t="s">
        <v>188</v>
      </c>
      <c r="F267" s="27" t="n">
        <f aca="false">центр!F267+завод!F267+ордж!F267+собгород!F267+'112'!F267+РЭУ!F267+ИПК!F267</f>
        <v>0</v>
      </c>
      <c r="G267" s="27" t="n">
        <f aca="false">центр!G267+завод!G267+ордж!G267+собгород!G267+'112'!G267+РЭУ!G267+ИПК!G267</f>
        <v>0</v>
      </c>
      <c r="H267" s="27"/>
      <c r="I267" s="27"/>
      <c r="J267" s="27"/>
      <c r="K267" s="27" t="n">
        <f aca="false">центр!K267+завод!K267+ордж!K267+собгород!K267+'112'!K267+РЭУ!K267+ИПК!K267</f>
        <v>0</v>
      </c>
      <c r="L267" s="27" t="n">
        <f aca="false">центр!L267+завод!L267+ордж!L267+собгород!L267+'112'!L267+РЭУ!L267+ИПК!L267</f>
        <v>0</v>
      </c>
      <c r="M267" s="27"/>
      <c r="N267" s="27" t="n">
        <f aca="false">центр!N267+завод!N267+ордж!N267+собгород!N267+'112'!N267+РЭУ!N267+ИПК!N267</f>
        <v>0</v>
      </c>
      <c r="O267" s="27"/>
    </row>
    <row r="268" customFormat="false" ht="11.25" hidden="true" customHeight="false" outlineLevel="0" collapsed="false">
      <c r="A268" s="19"/>
      <c r="B268" s="25"/>
      <c r="C268" s="21" t="b">
        <f aca="false">FALSE()</f>
        <v>0</v>
      </c>
      <c r="D268" s="26" t="s">
        <v>185</v>
      </c>
      <c r="E268" s="26" t="s">
        <v>37</v>
      </c>
      <c r="F268" s="27" t="n">
        <f aca="false">центр!F268+завод!F268+ордж!F268+собгород!F268+'112'!F268+РЭУ!F268+ИПК!F268</f>
        <v>0</v>
      </c>
      <c r="G268" s="27" t="n">
        <f aca="false">центр!G268+завод!G268+ордж!G268+собгород!G268+'112'!G268+РЭУ!G268+ИПК!G268</f>
        <v>0</v>
      </c>
      <c r="H268" s="27"/>
      <c r="I268" s="27"/>
      <c r="J268" s="27"/>
      <c r="K268" s="27" t="n">
        <f aca="false">центр!K268+завод!K268+ордж!K268+собгород!K268+'112'!K268+РЭУ!K268+ИПК!K268</f>
        <v>0</v>
      </c>
      <c r="L268" s="27" t="n">
        <f aca="false">центр!L268+завод!L268+ордж!L268+собгород!L268+'112'!L268+РЭУ!L268+ИПК!L268</f>
        <v>0</v>
      </c>
      <c r="M268" s="27"/>
      <c r="N268" s="27" t="n">
        <f aca="false">центр!N268+завод!N268+ордж!N268+собгород!N268+'112'!N268+РЭУ!N268+ИПК!N268</f>
        <v>0</v>
      </c>
      <c r="O268" s="27"/>
    </row>
    <row r="269" customFormat="false" ht="11.25" hidden="true" customHeight="false" outlineLevel="0" collapsed="false">
      <c r="A269" s="19"/>
      <c r="B269" s="25"/>
      <c r="C269" s="21" t="b">
        <f aca="false">FALSE()</f>
        <v>0</v>
      </c>
      <c r="D269" s="26" t="s">
        <v>185</v>
      </c>
      <c r="E269" s="26" t="s">
        <v>189</v>
      </c>
      <c r="F269" s="27" t="n">
        <f aca="false">центр!F269+завод!F269+ордж!F269+собгород!F269+'112'!F269+РЭУ!F269+ИПК!F269</f>
        <v>0</v>
      </c>
      <c r="G269" s="27" t="n">
        <f aca="false">центр!G269+завод!G269+ордж!G269+собгород!G269+'112'!G269+РЭУ!G269+ИПК!G269</f>
        <v>0</v>
      </c>
      <c r="H269" s="27"/>
      <c r="I269" s="27"/>
      <c r="J269" s="27"/>
      <c r="K269" s="27" t="n">
        <f aca="false">центр!K269+завод!K269+ордж!K269+собгород!K269+'112'!K269+РЭУ!K269+ИПК!K269</f>
        <v>0</v>
      </c>
      <c r="L269" s="27" t="n">
        <f aca="false">центр!L269+завод!L269+ордж!L269+собгород!L269+'112'!L269+РЭУ!L269+ИПК!L269</f>
        <v>0</v>
      </c>
      <c r="M269" s="27"/>
      <c r="N269" s="27" t="n">
        <f aca="false">центр!N269+завод!N269+ордж!N269+собгород!N269+'112'!N269+РЭУ!N269+ИПК!N269</f>
        <v>0</v>
      </c>
      <c r="O269" s="27"/>
    </row>
    <row r="270" customFormat="false" ht="45" hidden="tru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центр!H270+завод!H270+ордж!H270+собгород!H270+'112'!H270+РЭУ!H270+ИПК!H270</f>
        <v>0</v>
      </c>
      <c r="I270" s="23" t="n">
        <f aca="false">центр!I270+завод!I270+ордж!I270+собгород!I270+'112'!I270+РЭУ!I270+ИПК!I270</f>
        <v>0</v>
      </c>
      <c r="J270" s="23" t="n">
        <f aca="false">центр!J270+завод!J270+ордж!J270+собгород!J270+'112'!J270+РЭУ!J270+ИПК!J270</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true" customHeight="false" outlineLevel="0" collapsed="false">
      <c r="A271" s="19"/>
      <c r="B271" s="25"/>
      <c r="C271" s="21" t="b">
        <f aca="false">FALSE()</f>
        <v>0</v>
      </c>
      <c r="D271" s="26" t="s">
        <v>191</v>
      </c>
      <c r="E271" s="26" t="s">
        <v>192</v>
      </c>
      <c r="F271" s="27" t="n">
        <f aca="false">центр!F271+завод!F271+ордж!F271+собгород!F271+'112'!F271+РЭУ!F271+ИПК!F271</f>
        <v>0</v>
      </c>
      <c r="G271" s="27" t="n">
        <f aca="false">центр!G271+завод!G271+ордж!G271+собгород!G271+'112'!G271+РЭУ!G271+ИПК!G271</f>
        <v>0</v>
      </c>
      <c r="H271" s="27"/>
      <c r="I271" s="27"/>
      <c r="J271" s="27"/>
      <c r="K271" s="27" t="n">
        <f aca="false">центр!K271+завод!K271+ордж!K271+собгород!K271+'112'!K271+РЭУ!K271+ИПК!K271</f>
        <v>0</v>
      </c>
      <c r="L271" s="27" t="n">
        <f aca="false">центр!L271+завод!L271+ордж!L271+собгород!L271+'112'!L271+РЭУ!L271+ИПК!L271</f>
        <v>0</v>
      </c>
      <c r="M271" s="27"/>
      <c r="N271" s="27" t="n">
        <f aca="false">центр!N271+завод!N271+ордж!N271+собгород!N271+'112'!N271+РЭУ!N271+ИПК!N271</f>
        <v>0</v>
      </c>
      <c r="O271" s="27"/>
    </row>
    <row r="272" customFormat="false" ht="11.25" hidden="true" customHeight="false" outlineLevel="0" collapsed="false">
      <c r="A272" s="19"/>
      <c r="B272" s="25"/>
      <c r="C272" s="21" t="b">
        <f aca="false">FALSE()</f>
        <v>0</v>
      </c>
      <c r="D272" s="26" t="s">
        <v>191</v>
      </c>
      <c r="E272" s="26" t="s">
        <v>193</v>
      </c>
      <c r="F272" s="27" t="n">
        <f aca="false">центр!F272+завод!F272+ордж!F272+собгород!F272+'112'!F272+РЭУ!F272+ИПК!F272</f>
        <v>0</v>
      </c>
      <c r="G272" s="27" t="n">
        <f aca="false">центр!G272+завод!G272+ордж!G272+собгород!G272+'112'!G272+РЭУ!G272+ИПК!G272</f>
        <v>0</v>
      </c>
      <c r="H272" s="27"/>
      <c r="I272" s="27"/>
      <c r="J272" s="27"/>
      <c r="K272" s="27" t="n">
        <f aca="false">центр!K272+завод!K272+ордж!K272+собгород!K272+'112'!K272+РЭУ!K272+ИПК!K272</f>
        <v>0</v>
      </c>
      <c r="L272" s="27" t="n">
        <f aca="false">центр!L272+завод!L272+ордж!L272+собгород!L272+'112'!L272+РЭУ!L272+ИПК!L272</f>
        <v>0</v>
      </c>
      <c r="M272" s="27"/>
      <c r="N272" s="27" t="n">
        <f aca="false">центр!N272+завод!N272+ордж!N272+собгород!N272+'112'!N272+РЭУ!N272+ИПК!N272</f>
        <v>0</v>
      </c>
      <c r="O272" s="27"/>
    </row>
    <row r="273" customFormat="false" ht="11.25" hidden="true" customHeight="false" outlineLevel="0" collapsed="false">
      <c r="A273" s="19"/>
      <c r="B273" s="25"/>
      <c r="C273" s="21" t="b">
        <f aca="false">FALSE()</f>
        <v>0</v>
      </c>
      <c r="D273" s="26" t="s">
        <v>191</v>
      </c>
      <c r="E273" s="26" t="s">
        <v>145</v>
      </c>
      <c r="F273" s="27" t="n">
        <f aca="false">центр!F273+завод!F273+ордж!F273+собгород!F273+'112'!F273+РЭУ!F273+ИПК!F273</f>
        <v>0</v>
      </c>
      <c r="G273" s="27" t="n">
        <f aca="false">центр!G273+завод!G273+ордж!G273+собгород!G273+'112'!G273+РЭУ!G273+ИПК!G273</f>
        <v>0</v>
      </c>
      <c r="H273" s="27"/>
      <c r="I273" s="27"/>
      <c r="J273" s="27"/>
      <c r="K273" s="27" t="n">
        <f aca="false">центр!K273+завод!K273+ордж!K273+собгород!K273+'112'!K273+РЭУ!K273+ИПК!K273</f>
        <v>0</v>
      </c>
      <c r="L273" s="27" t="n">
        <f aca="false">центр!L273+завод!L273+ордж!L273+собгород!L273+'112'!L273+РЭУ!L273+ИПК!L273</f>
        <v>0</v>
      </c>
      <c r="M273" s="27"/>
      <c r="N273" s="27" t="n">
        <f aca="false">центр!N273+завод!N273+ордж!N273+собгород!N273+'112'!N273+РЭУ!N273+ИПК!N273</f>
        <v>0</v>
      </c>
      <c r="O273" s="27"/>
    </row>
    <row r="274" customFormat="false" ht="11.25" hidden="true" customHeight="false" outlineLevel="0" collapsed="false">
      <c r="A274" s="19"/>
      <c r="B274" s="25"/>
      <c r="C274" s="21" t="b">
        <f aca="false">FALSE()</f>
        <v>0</v>
      </c>
      <c r="D274" s="26" t="s">
        <v>191</v>
      </c>
      <c r="E274" s="26" t="s">
        <v>194</v>
      </c>
      <c r="F274" s="27" t="n">
        <f aca="false">центр!F274+завод!F274+ордж!F274+собгород!F274+'112'!F274+РЭУ!F274+ИПК!F274</f>
        <v>0</v>
      </c>
      <c r="G274" s="27" t="n">
        <f aca="false">центр!G274+завод!G274+ордж!G274+собгород!G274+'112'!G274+РЭУ!G274+ИПК!G274</f>
        <v>0</v>
      </c>
      <c r="H274" s="27"/>
      <c r="I274" s="27"/>
      <c r="J274" s="27"/>
      <c r="K274" s="27" t="n">
        <f aca="false">центр!K274+завод!K274+ордж!K274+собгород!K274+'112'!K274+РЭУ!K274+ИПК!K274</f>
        <v>0</v>
      </c>
      <c r="L274" s="27" t="n">
        <f aca="false">центр!L274+завод!L274+ордж!L274+собгород!L274+'112'!L274+РЭУ!L274+ИПК!L274</f>
        <v>0</v>
      </c>
      <c r="M274" s="27"/>
      <c r="N274" s="27" t="n">
        <f aca="false">центр!N274+завод!N274+ордж!N274+собгород!N274+'112'!N274+РЭУ!N274+ИПК!N274</f>
        <v>0</v>
      </c>
      <c r="O274" s="27"/>
    </row>
    <row r="275" customFormat="false" ht="11.25" hidden="true" customHeight="false" outlineLevel="0" collapsed="false">
      <c r="A275" s="19"/>
      <c r="B275" s="25"/>
      <c r="C275" s="21" t="b">
        <f aca="false">FALSE()</f>
        <v>0</v>
      </c>
      <c r="D275" s="26" t="s">
        <v>191</v>
      </c>
      <c r="E275" s="26" t="s">
        <v>37</v>
      </c>
      <c r="F275" s="27" t="n">
        <f aca="false">центр!F275+завод!F275+ордж!F275+собгород!F275+'112'!F275+РЭУ!F275+ИПК!F275</f>
        <v>0</v>
      </c>
      <c r="G275" s="27" t="n">
        <f aca="false">центр!G275+завод!G275+ордж!G275+собгород!G275+'112'!G275+РЭУ!G275+ИПК!G275</f>
        <v>0</v>
      </c>
      <c r="H275" s="27"/>
      <c r="I275" s="27"/>
      <c r="J275" s="27"/>
      <c r="K275" s="27" t="n">
        <f aca="false">центр!K275+завод!K275+ордж!K275+собгород!K275+'112'!K275+РЭУ!K275+ИПК!K275</f>
        <v>0</v>
      </c>
      <c r="L275" s="27" t="n">
        <f aca="false">центр!L275+завод!L275+ордж!L275+собгород!L275+'112'!L275+РЭУ!L275+ИПК!L275</f>
        <v>0</v>
      </c>
      <c r="M275" s="27"/>
      <c r="N275" s="27" t="n">
        <f aca="false">центр!N275+завод!N275+ордж!N275+собгород!N275+'112'!N275+РЭУ!N275+ИПК!N275</f>
        <v>0</v>
      </c>
      <c r="O275" s="27"/>
    </row>
    <row r="276" customFormat="false" ht="11.25" hidden="true" customHeight="false" outlineLevel="0" collapsed="false">
      <c r="A276" s="19"/>
      <c r="B276" s="25"/>
      <c r="C276" s="21" t="b">
        <f aca="false">FALSE()</f>
        <v>0</v>
      </c>
      <c r="D276" s="26" t="s">
        <v>191</v>
      </c>
      <c r="E276" s="26" t="s">
        <v>195</v>
      </c>
      <c r="F276" s="27" t="n">
        <f aca="false">центр!F276+завод!F276+ордж!F276+собгород!F276+'112'!F276+РЭУ!F276+ИПК!F276</f>
        <v>0</v>
      </c>
      <c r="G276" s="27" t="n">
        <f aca="false">центр!G276+завод!G276+ордж!G276+собгород!G276+'112'!G276+РЭУ!G276+ИПК!G276</f>
        <v>0</v>
      </c>
      <c r="H276" s="27"/>
      <c r="I276" s="27"/>
      <c r="J276" s="27"/>
      <c r="K276" s="27" t="n">
        <f aca="false">центр!K276+завод!K276+ордж!K276+собгород!K276+'112'!K276+РЭУ!K276+ИПК!K276</f>
        <v>0</v>
      </c>
      <c r="L276" s="27" t="n">
        <f aca="false">центр!L276+завод!L276+ордж!L276+собгород!L276+'112'!L276+РЭУ!L276+ИПК!L276</f>
        <v>0</v>
      </c>
      <c r="M276" s="27"/>
      <c r="N276" s="27" t="n">
        <f aca="false">центр!N276+завод!N276+ордж!N276+собгород!N276+'112'!N276+РЭУ!N276+ИПК!N276</f>
        <v>0</v>
      </c>
      <c r="O276" s="27"/>
    </row>
    <row r="277" customFormat="false" ht="45" hidden="tru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центр!H277+завод!H277+ордж!H277+собгород!H277+'112'!H277+РЭУ!H277+ИПК!H277</f>
        <v>0</v>
      </c>
      <c r="I277" s="23" t="n">
        <f aca="false">центр!I277+завод!I277+ордж!I277+собгород!I277+'112'!I277+РЭУ!I277+ИПК!I277</f>
        <v>0</v>
      </c>
      <c r="J277" s="23" t="n">
        <f aca="false">центр!J277+завод!J277+ордж!J277+собгород!J277+'112'!J277+РЭУ!J277+ИПК!J277</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true" customHeight="false" outlineLevel="0" collapsed="false">
      <c r="A278" s="19"/>
      <c r="B278" s="25"/>
      <c r="C278" s="21" t="b">
        <f aca="false">FALSE()</f>
        <v>0</v>
      </c>
      <c r="D278" s="26" t="s">
        <v>197</v>
      </c>
      <c r="E278" s="26" t="s">
        <v>198</v>
      </c>
      <c r="F278" s="27" t="n">
        <f aca="false">центр!F278+завод!F278+ордж!F278+собгород!F278+'112'!F278+РЭУ!F278+ИПК!F278</f>
        <v>0</v>
      </c>
      <c r="G278" s="27" t="n">
        <f aca="false">центр!G278+завод!G278+ордж!G278+собгород!G278+'112'!G278+РЭУ!G278+ИПК!G278</f>
        <v>0</v>
      </c>
      <c r="H278" s="27"/>
      <c r="I278" s="27"/>
      <c r="J278" s="27"/>
      <c r="K278" s="27" t="n">
        <f aca="false">центр!K278+завод!K278+ордж!K278+собгород!K278+'112'!K278+РЭУ!K278+ИПК!K278</f>
        <v>0</v>
      </c>
      <c r="L278" s="27" t="n">
        <f aca="false">центр!L278+завод!L278+ордж!L278+собгород!L278+'112'!L278+РЭУ!L278+ИПК!L278</f>
        <v>0</v>
      </c>
      <c r="M278" s="27"/>
      <c r="N278" s="27" t="n">
        <f aca="false">центр!N278+завод!N278+ордж!N278+собгород!N278+'112'!N278+РЭУ!N278+ИПК!N278</f>
        <v>0</v>
      </c>
      <c r="O278" s="27"/>
    </row>
    <row r="279" customFormat="false" ht="11.25" hidden="true" customHeight="false" outlineLevel="0" collapsed="false">
      <c r="A279" s="19"/>
      <c r="B279" s="25"/>
      <c r="C279" s="21" t="b">
        <f aca="false">FALSE()</f>
        <v>0</v>
      </c>
      <c r="D279" s="26" t="s">
        <v>197</v>
      </c>
      <c r="E279" s="26" t="s">
        <v>199</v>
      </c>
      <c r="F279" s="27" t="n">
        <f aca="false">центр!F279+завод!F279+ордж!F279+собгород!F279+'112'!F279+РЭУ!F279+ИПК!F279</f>
        <v>0</v>
      </c>
      <c r="G279" s="27" t="n">
        <f aca="false">центр!G279+завод!G279+ордж!G279+собгород!G279+'112'!G279+РЭУ!G279+ИПК!G279</f>
        <v>0</v>
      </c>
      <c r="H279" s="27"/>
      <c r="I279" s="27"/>
      <c r="J279" s="27"/>
      <c r="K279" s="27" t="n">
        <f aca="false">центр!K279+завод!K279+ордж!K279+собгород!K279+'112'!K279+РЭУ!K279+ИПК!K279</f>
        <v>0</v>
      </c>
      <c r="L279" s="27" t="n">
        <f aca="false">центр!L279+завод!L279+ордж!L279+собгород!L279+'112'!L279+РЭУ!L279+ИПК!L279</f>
        <v>0</v>
      </c>
      <c r="M279" s="27"/>
      <c r="N279" s="27" t="n">
        <f aca="false">центр!N279+завод!N279+ордж!N279+собгород!N279+'112'!N279+РЭУ!N279+ИПК!N279</f>
        <v>0</v>
      </c>
      <c r="O279" s="27"/>
    </row>
    <row r="280" customFormat="false" ht="11.25" hidden="true" customHeight="false" outlineLevel="0" collapsed="false">
      <c r="A280" s="19"/>
      <c r="B280" s="25"/>
      <c r="C280" s="21" t="b">
        <f aca="false">FALSE()</f>
        <v>0</v>
      </c>
      <c r="D280" s="26" t="s">
        <v>197</v>
      </c>
      <c r="E280" s="26" t="s">
        <v>145</v>
      </c>
      <c r="F280" s="27" t="n">
        <f aca="false">центр!F280+завод!F280+ордж!F280+собгород!F280+'112'!F280+РЭУ!F280+ИПК!F280</f>
        <v>0</v>
      </c>
      <c r="G280" s="27" t="n">
        <f aca="false">центр!G280+завод!G280+ордж!G280+собгород!G280+'112'!G280+РЭУ!G280+ИПК!G280</f>
        <v>0</v>
      </c>
      <c r="H280" s="27"/>
      <c r="I280" s="27"/>
      <c r="J280" s="27"/>
      <c r="K280" s="27" t="n">
        <f aca="false">центр!K280+завод!K280+ордж!K280+собгород!K280+'112'!K280+РЭУ!K280+ИПК!K280</f>
        <v>0</v>
      </c>
      <c r="L280" s="27" t="n">
        <f aca="false">центр!L280+завод!L280+ордж!L280+собгород!L280+'112'!L280+РЭУ!L280+ИПК!L280</f>
        <v>0</v>
      </c>
      <c r="M280" s="27"/>
      <c r="N280" s="27" t="n">
        <f aca="false">центр!N280+завод!N280+ордж!N280+собгород!N280+'112'!N280+РЭУ!N280+ИПК!N280</f>
        <v>0</v>
      </c>
      <c r="O280" s="27"/>
    </row>
    <row r="281" customFormat="false" ht="11.25" hidden="true" customHeight="false" outlineLevel="0" collapsed="false">
      <c r="A281" s="19"/>
      <c r="B281" s="25"/>
      <c r="C281" s="21" t="b">
        <f aca="false">FALSE()</f>
        <v>0</v>
      </c>
      <c r="D281" s="26" t="s">
        <v>197</v>
      </c>
      <c r="E281" s="26" t="s">
        <v>200</v>
      </c>
      <c r="F281" s="27" t="n">
        <f aca="false">центр!F281+завод!F281+ордж!F281+собгород!F281+'112'!F281+РЭУ!F281+ИПК!F281</f>
        <v>0</v>
      </c>
      <c r="G281" s="27" t="n">
        <f aca="false">центр!G281+завод!G281+ордж!G281+собгород!G281+'112'!G281+РЭУ!G281+ИПК!G281</f>
        <v>0</v>
      </c>
      <c r="H281" s="27"/>
      <c r="I281" s="27"/>
      <c r="J281" s="27"/>
      <c r="K281" s="27" t="n">
        <f aca="false">центр!K281+завод!K281+ордж!K281+собгород!K281+'112'!K281+РЭУ!K281+ИПК!K281</f>
        <v>0</v>
      </c>
      <c r="L281" s="27" t="n">
        <f aca="false">центр!L281+завод!L281+ордж!L281+собгород!L281+'112'!L281+РЭУ!L281+ИПК!L281</f>
        <v>0</v>
      </c>
      <c r="M281" s="27"/>
      <c r="N281" s="27" t="n">
        <f aca="false">центр!N281+завод!N281+ордж!N281+собгород!N281+'112'!N281+РЭУ!N281+ИПК!N281</f>
        <v>0</v>
      </c>
      <c r="O281" s="27"/>
    </row>
    <row r="282" customFormat="false" ht="11.25" hidden="true" customHeight="false" outlineLevel="0" collapsed="false">
      <c r="A282" s="19"/>
      <c r="B282" s="25"/>
      <c r="C282" s="21" t="b">
        <f aca="false">FALSE()</f>
        <v>0</v>
      </c>
      <c r="D282" s="26" t="s">
        <v>197</v>
      </c>
      <c r="E282" s="26" t="s">
        <v>37</v>
      </c>
      <c r="F282" s="27" t="n">
        <f aca="false">центр!F282+завод!F282+ордж!F282+собгород!F282+'112'!F282+РЭУ!F282+ИПК!F282</f>
        <v>0</v>
      </c>
      <c r="G282" s="27" t="n">
        <f aca="false">центр!G282+завод!G282+ордж!G282+собгород!G282+'112'!G282+РЭУ!G282+ИПК!G282</f>
        <v>0</v>
      </c>
      <c r="H282" s="27"/>
      <c r="I282" s="27"/>
      <c r="J282" s="27"/>
      <c r="K282" s="27" t="n">
        <f aca="false">центр!K282+завод!K282+ордж!K282+собгород!K282+'112'!K282+РЭУ!K282+ИПК!K282</f>
        <v>0</v>
      </c>
      <c r="L282" s="27" t="n">
        <f aca="false">центр!L282+завод!L282+ордж!L282+собгород!L282+'112'!L282+РЭУ!L282+ИПК!L282</f>
        <v>0</v>
      </c>
      <c r="M282" s="27"/>
      <c r="N282" s="27" t="n">
        <f aca="false">центр!N282+завод!N282+ордж!N282+собгород!N282+'112'!N282+РЭУ!N282+ИПК!N282</f>
        <v>0</v>
      </c>
      <c r="O282" s="27"/>
    </row>
    <row r="283" customFormat="false" ht="11.25" hidden="true" customHeight="false" outlineLevel="0" collapsed="false">
      <c r="A283" s="19"/>
      <c r="B283" s="25"/>
      <c r="C283" s="21" t="b">
        <f aca="false">FALSE()</f>
        <v>0</v>
      </c>
      <c r="D283" s="26" t="s">
        <v>197</v>
      </c>
      <c r="E283" s="26" t="s">
        <v>201</v>
      </c>
      <c r="F283" s="27" t="n">
        <f aca="false">центр!F283+завод!F283+ордж!F283+собгород!F283+'112'!F283+РЭУ!F283+ИПК!F283</f>
        <v>0</v>
      </c>
      <c r="G283" s="27" t="n">
        <f aca="false">центр!G283+завод!G283+ордж!G283+собгород!G283+'112'!G283+РЭУ!G283+ИПК!G283</f>
        <v>0</v>
      </c>
      <c r="H283" s="27"/>
      <c r="I283" s="27"/>
      <c r="J283" s="27"/>
      <c r="K283" s="27" t="n">
        <f aca="false">центр!K283+завод!K283+ордж!K283+собгород!K283+'112'!K283+РЭУ!K283+ИПК!K283</f>
        <v>0</v>
      </c>
      <c r="L283" s="27" t="n">
        <f aca="false">центр!L283+завод!L283+ордж!L283+собгород!L283+'112'!L283+РЭУ!L283+ИПК!L283</f>
        <v>0</v>
      </c>
      <c r="M283" s="27"/>
      <c r="N283" s="27" t="n">
        <f aca="false">центр!N283+завод!N283+ордж!N283+собгород!N283+'112'!N283+РЭУ!N283+ИПК!N283</f>
        <v>0</v>
      </c>
      <c r="O283" s="27"/>
    </row>
    <row r="284" customFormat="false" ht="22.5" hidden="tru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центр!H284+завод!H284+ордж!H284+собгород!H284+'112'!H284+РЭУ!H284+ИПК!H284</f>
        <v>0</v>
      </c>
      <c r="I284" s="23" t="n">
        <f aca="false">центр!I284+завод!I284+ордж!I284+собгород!I284+'112'!I284+РЭУ!I284+ИПК!I284</f>
        <v>0</v>
      </c>
      <c r="J284" s="23" t="n">
        <f aca="false">центр!J284+завод!J284+ордж!J284+собгород!J284+'112'!J284+РЭУ!J284+ИПК!J284</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true" customHeight="false" outlineLevel="0" collapsed="false">
      <c r="A285" s="19"/>
      <c r="B285" s="25"/>
      <c r="C285" s="21" t="b">
        <f aca="false">FALSE()</f>
        <v>0</v>
      </c>
      <c r="D285" s="26" t="s">
        <v>203</v>
      </c>
      <c r="E285" s="26" t="s">
        <v>204</v>
      </c>
      <c r="F285" s="27" t="n">
        <f aca="false">центр!F285+завод!F285+ордж!F285+собгород!F285+'112'!F285+РЭУ!F285+ИПК!F285</f>
        <v>0</v>
      </c>
      <c r="G285" s="27" t="n">
        <f aca="false">центр!G285+завод!G285+ордж!G285+собгород!G285+'112'!G285+РЭУ!G285+ИПК!G285</f>
        <v>0</v>
      </c>
      <c r="H285" s="27"/>
      <c r="I285" s="27"/>
      <c r="J285" s="27"/>
      <c r="K285" s="27" t="n">
        <f aca="false">центр!K285+завод!K285+ордж!K285+собгород!K285+'112'!K285+РЭУ!K285+ИПК!K285</f>
        <v>0</v>
      </c>
      <c r="L285" s="27" t="n">
        <f aca="false">центр!L285+завод!L285+ордж!L285+собгород!L285+'112'!L285+РЭУ!L285+ИПК!L285</f>
        <v>0</v>
      </c>
      <c r="M285" s="27"/>
      <c r="N285" s="27" t="n">
        <f aca="false">центр!N285+завод!N285+ордж!N285+собгород!N285+'112'!N285+РЭУ!N285+ИПК!N285</f>
        <v>0</v>
      </c>
      <c r="O285" s="27"/>
    </row>
    <row r="286" customFormat="false" ht="11.25" hidden="true" customHeight="false" outlineLevel="0" collapsed="false">
      <c r="A286" s="19"/>
      <c r="B286" s="25"/>
      <c r="C286" s="21" t="b">
        <f aca="false">FALSE()</f>
        <v>0</v>
      </c>
      <c r="D286" s="26" t="s">
        <v>203</v>
      </c>
      <c r="E286" s="26" t="s">
        <v>205</v>
      </c>
      <c r="F286" s="27" t="n">
        <f aca="false">центр!F286+завод!F286+ордж!F286+собгород!F286+'112'!F286+РЭУ!F286+ИПК!F286</f>
        <v>0</v>
      </c>
      <c r="G286" s="27" t="n">
        <f aca="false">центр!G286+завод!G286+ордж!G286+собгород!G286+'112'!G286+РЭУ!G286+ИПК!G286</f>
        <v>0</v>
      </c>
      <c r="H286" s="27"/>
      <c r="I286" s="27"/>
      <c r="J286" s="27"/>
      <c r="K286" s="27" t="n">
        <f aca="false">центр!K286+завод!K286+ордж!K286+собгород!K286+'112'!K286+РЭУ!K286+ИПК!K286</f>
        <v>0</v>
      </c>
      <c r="L286" s="27" t="n">
        <f aca="false">центр!L286+завод!L286+ордж!L286+собгород!L286+'112'!L286+РЭУ!L286+ИПК!L286</f>
        <v>0</v>
      </c>
      <c r="M286" s="27"/>
      <c r="N286" s="27" t="n">
        <f aca="false">центр!N286+завод!N286+ордж!N286+собгород!N286+'112'!N286+РЭУ!N286+ИПК!N286</f>
        <v>0</v>
      </c>
      <c r="O286" s="27"/>
    </row>
    <row r="287" customFormat="false" ht="11.25" hidden="true" customHeight="false" outlineLevel="0" collapsed="false">
      <c r="A287" s="19"/>
      <c r="B287" s="25"/>
      <c r="C287" s="21" t="b">
        <f aca="false">FALSE()</f>
        <v>0</v>
      </c>
      <c r="D287" s="26" t="s">
        <v>203</v>
      </c>
      <c r="E287" s="26" t="s">
        <v>145</v>
      </c>
      <c r="F287" s="27" t="n">
        <f aca="false">центр!F287+завод!F287+ордж!F287+собгород!F287+'112'!F287+РЭУ!F287+ИПК!F287</f>
        <v>0</v>
      </c>
      <c r="G287" s="27" t="n">
        <f aca="false">центр!G287+завод!G287+ордж!G287+собгород!G287+'112'!G287+РЭУ!G287+ИПК!G287</f>
        <v>0</v>
      </c>
      <c r="H287" s="27"/>
      <c r="I287" s="27"/>
      <c r="J287" s="27"/>
      <c r="K287" s="27" t="n">
        <f aca="false">центр!K287+завод!K287+ордж!K287+собгород!K287+'112'!K287+РЭУ!K287+ИПК!K287</f>
        <v>0</v>
      </c>
      <c r="L287" s="27" t="n">
        <f aca="false">центр!L287+завод!L287+ордж!L287+собгород!L287+'112'!L287+РЭУ!L287+ИПК!L287</f>
        <v>0</v>
      </c>
      <c r="M287" s="27"/>
      <c r="N287" s="27" t="n">
        <f aca="false">центр!N287+завод!N287+ордж!N287+собгород!N287+'112'!N287+РЭУ!N287+ИПК!N287</f>
        <v>0</v>
      </c>
      <c r="O287" s="27"/>
    </row>
    <row r="288" customFormat="false" ht="11.25" hidden="true" customHeight="false" outlineLevel="0" collapsed="false">
      <c r="A288" s="19"/>
      <c r="B288" s="25"/>
      <c r="C288" s="21" t="b">
        <f aca="false">FALSE()</f>
        <v>0</v>
      </c>
      <c r="D288" s="26" t="s">
        <v>203</v>
      </c>
      <c r="E288" s="26" t="s">
        <v>206</v>
      </c>
      <c r="F288" s="27" t="n">
        <f aca="false">центр!F288+завод!F288+ордж!F288+собгород!F288+'112'!F288+РЭУ!F288+ИПК!F288</f>
        <v>0</v>
      </c>
      <c r="G288" s="27" t="n">
        <f aca="false">центр!G288+завод!G288+ордж!G288+собгород!G288+'112'!G288+РЭУ!G288+ИПК!G288</f>
        <v>0</v>
      </c>
      <c r="H288" s="27"/>
      <c r="I288" s="27"/>
      <c r="J288" s="27"/>
      <c r="K288" s="27" t="n">
        <f aca="false">центр!K288+завод!K288+ордж!K288+собгород!K288+'112'!K288+РЭУ!K288+ИПК!K288</f>
        <v>0</v>
      </c>
      <c r="L288" s="27" t="n">
        <f aca="false">центр!L288+завод!L288+ордж!L288+собгород!L288+'112'!L288+РЭУ!L288+ИПК!L288</f>
        <v>0</v>
      </c>
      <c r="M288" s="27"/>
      <c r="N288" s="27" t="n">
        <f aca="false">центр!N288+завод!N288+ордж!N288+собгород!N288+'112'!N288+РЭУ!N288+ИПК!N288</f>
        <v>0</v>
      </c>
      <c r="O288" s="27"/>
    </row>
    <row r="289" customFormat="false" ht="11.25" hidden="true" customHeight="false" outlineLevel="0" collapsed="false">
      <c r="A289" s="19"/>
      <c r="B289" s="25"/>
      <c r="C289" s="21" t="b">
        <f aca="false">FALSE()</f>
        <v>0</v>
      </c>
      <c r="D289" s="26" t="s">
        <v>203</v>
      </c>
      <c r="E289" s="26" t="s">
        <v>37</v>
      </c>
      <c r="F289" s="27" t="n">
        <f aca="false">центр!F289+завод!F289+ордж!F289+собгород!F289+'112'!F289+РЭУ!F289+ИПК!F289</f>
        <v>0</v>
      </c>
      <c r="G289" s="27" t="n">
        <f aca="false">центр!G289+завод!G289+ордж!G289+собгород!G289+'112'!G289+РЭУ!G289+ИПК!G289</f>
        <v>0</v>
      </c>
      <c r="H289" s="27"/>
      <c r="I289" s="27"/>
      <c r="J289" s="27"/>
      <c r="K289" s="27" t="n">
        <f aca="false">центр!K289+завод!K289+ордж!K289+собгород!K289+'112'!K289+РЭУ!K289+ИПК!K289</f>
        <v>0</v>
      </c>
      <c r="L289" s="27" t="n">
        <f aca="false">центр!L289+завод!L289+ордж!L289+собгород!L289+'112'!L289+РЭУ!L289+ИПК!L289</f>
        <v>0</v>
      </c>
      <c r="M289" s="27"/>
      <c r="N289" s="27" t="n">
        <f aca="false">центр!N289+завод!N289+ордж!N289+собгород!N289+'112'!N289+РЭУ!N289+ИПК!N289</f>
        <v>0</v>
      </c>
      <c r="O289" s="27"/>
    </row>
    <row r="290" customFormat="false" ht="11.25" hidden="true" customHeight="false" outlineLevel="0" collapsed="false">
      <c r="A290" s="19"/>
      <c r="B290" s="25"/>
      <c r="C290" s="21" t="b">
        <f aca="false">FALSE()</f>
        <v>0</v>
      </c>
      <c r="D290" s="26" t="s">
        <v>203</v>
      </c>
      <c r="E290" s="26" t="s">
        <v>207</v>
      </c>
      <c r="F290" s="27" t="n">
        <f aca="false">центр!F290+завод!F290+ордж!F290+собгород!F290+'112'!F290+РЭУ!F290+ИПК!F290</f>
        <v>0</v>
      </c>
      <c r="G290" s="27" t="n">
        <f aca="false">центр!G290+завод!G290+ордж!G290+собгород!G290+'112'!G290+РЭУ!G290+ИПК!G290</f>
        <v>0</v>
      </c>
      <c r="H290" s="27"/>
      <c r="I290" s="27"/>
      <c r="J290" s="27"/>
      <c r="K290" s="27" t="n">
        <f aca="false">центр!K290+завод!K290+ордж!K290+собгород!K290+'112'!K290+РЭУ!K290+ИПК!K290</f>
        <v>0</v>
      </c>
      <c r="L290" s="27" t="n">
        <f aca="false">центр!L290+завод!L290+ордж!L290+собгород!L290+'112'!L290+РЭУ!L290+ИПК!L290</f>
        <v>0</v>
      </c>
      <c r="M290" s="27"/>
      <c r="N290" s="27" t="n">
        <f aca="false">центр!N290+завод!N290+ордж!N290+собгород!N290+'112'!N290+РЭУ!N290+ИПК!N290</f>
        <v>0</v>
      </c>
      <c r="O290" s="27"/>
    </row>
    <row r="291" customFormat="false" ht="33.75" hidden="tru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центр!H291+завод!H291+ордж!H291+собгород!H291+'112'!H291+РЭУ!H291+ИПК!H291</f>
        <v>0</v>
      </c>
      <c r="I291" s="23" t="n">
        <f aca="false">центр!I291+завод!I291+ордж!I291+собгород!I291+'112'!I291+РЭУ!I291+ИПК!I291</f>
        <v>0</v>
      </c>
      <c r="J291" s="23" t="n">
        <f aca="false">центр!J291+завод!J291+ордж!J291+собгород!J291+'112'!J291+РЭУ!J291+ИПК!J291</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true" customHeight="false" outlineLevel="0" collapsed="false">
      <c r="A292" s="19"/>
      <c r="B292" s="25"/>
      <c r="C292" s="21" t="b">
        <f aca="false">FALSE()</f>
        <v>0</v>
      </c>
      <c r="D292" s="26" t="s">
        <v>209</v>
      </c>
      <c r="E292" s="26" t="s">
        <v>27</v>
      </c>
      <c r="F292" s="27" t="n">
        <f aca="false">центр!F292+завод!F292+ордж!F292+собгород!F292+'112'!F292+РЭУ!F292+ИПК!F292</f>
        <v>0</v>
      </c>
      <c r="G292" s="27" t="n">
        <f aca="false">центр!G292+завод!G292+ордж!G292+собгород!G292+'112'!G292+РЭУ!G292+ИПК!G292</f>
        <v>0</v>
      </c>
      <c r="H292" s="27"/>
      <c r="I292" s="27"/>
      <c r="J292" s="27"/>
      <c r="K292" s="27" t="n">
        <f aca="false">центр!K292+завод!K292+ордж!K292+собгород!K292+'112'!K292+РЭУ!K292+ИПК!K292</f>
        <v>0</v>
      </c>
      <c r="L292" s="27" t="n">
        <f aca="false">центр!L292+завод!L292+ордж!L292+собгород!L292+'112'!L292+РЭУ!L292+ИПК!L292</f>
        <v>0</v>
      </c>
      <c r="M292" s="27"/>
      <c r="N292" s="27" t="n">
        <f aca="false">центр!N292+завод!N292+ордж!N292+собгород!N292+'112'!N292+РЭУ!N292+ИПК!N292</f>
        <v>0</v>
      </c>
      <c r="O292" s="27"/>
    </row>
    <row r="293" customFormat="false" ht="11.25" hidden="true" customHeight="false" outlineLevel="0" collapsed="false">
      <c r="A293" s="19"/>
      <c r="B293" s="25"/>
      <c r="C293" s="21" t="b">
        <f aca="false">FALSE()</f>
        <v>0</v>
      </c>
      <c r="D293" s="26" t="s">
        <v>209</v>
      </c>
      <c r="E293" s="26" t="s">
        <v>49</v>
      </c>
      <c r="F293" s="27" t="n">
        <f aca="false">центр!F293+завод!F293+ордж!F293+собгород!F293+'112'!F293+РЭУ!F293+ИПК!F293</f>
        <v>0</v>
      </c>
      <c r="G293" s="27" t="n">
        <f aca="false">центр!G293+завод!G293+ордж!G293+собгород!G293+'112'!G293+РЭУ!G293+ИПК!G293</f>
        <v>0</v>
      </c>
      <c r="H293" s="27"/>
      <c r="I293" s="27"/>
      <c r="J293" s="27"/>
      <c r="K293" s="27" t="n">
        <f aca="false">центр!K293+завод!K293+ордж!K293+собгород!K293+'112'!K293+РЭУ!K293+ИПК!K293</f>
        <v>0</v>
      </c>
      <c r="L293" s="27" t="n">
        <f aca="false">центр!L293+завод!L293+ордж!L293+собгород!L293+'112'!L293+РЭУ!L293+ИПК!L293</f>
        <v>0</v>
      </c>
      <c r="M293" s="27"/>
      <c r="N293" s="27" t="n">
        <f aca="false">центр!N293+завод!N293+ордж!N293+собгород!N293+'112'!N293+РЭУ!N293+ИПК!N293</f>
        <v>0</v>
      </c>
      <c r="O293" s="27"/>
    </row>
    <row r="294" customFormat="false" ht="11.25" hidden="true" customHeight="false" outlineLevel="0" collapsed="false">
      <c r="A294" s="19"/>
      <c r="B294" s="25"/>
      <c r="C294" s="21" t="b">
        <f aca="false">FALSE()</f>
        <v>0</v>
      </c>
      <c r="D294" s="26" t="s">
        <v>209</v>
      </c>
      <c r="E294" s="26" t="s">
        <v>210</v>
      </c>
      <c r="F294" s="27" t="n">
        <f aca="false">центр!F294+завод!F294+ордж!F294+собгород!F294+'112'!F294+РЭУ!F294+ИПК!F294</f>
        <v>0</v>
      </c>
      <c r="G294" s="27" t="n">
        <f aca="false">центр!G294+завод!G294+ордж!G294+собгород!G294+'112'!G294+РЭУ!G294+ИПК!G294</f>
        <v>0</v>
      </c>
      <c r="H294" s="27"/>
      <c r="I294" s="27"/>
      <c r="J294" s="27"/>
      <c r="K294" s="27" t="n">
        <f aca="false">центр!K294+завод!K294+ордж!K294+собгород!K294+'112'!K294+РЭУ!K294+ИПК!K294</f>
        <v>0</v>
      </c>
      <c r="L294" s="27" t="n">
        <f aca="false">центр!L294+завод!L294+ордж!L294+собгород!L294+'112'!L294+РЭУ!L294+ИПК!L294</f>
        <v>0</v>
      </c>
      <c r="M294" s="27"/>
      <c r="N294" s="27" t="n">
        <f aca="false">центр!N294+завод!N294+ордж!N294+собгород!N294+'112'!N294+РЭУ!N294+ИПК!N294</f>
        <v>0</v>
      </c>
      <c r="O294" s="27"/>
    </row>
    <row r="295" customFormat="false" ht="11.25" hidden="true" customHeight="false" outlineLevel="0" collapsed="false">
      <c r="A295" s="19"/>
      <c r="B295" s="25"/>
      <c r="C295" s="21" t="b">
        <f aca="false">FALSE()</f>
        <v>0</v>
      </c>
      <c r="D295" s="26" t="s">
        <v>209</v>
      </c>
      <c r="E295" s="26" t="s">
        <v>30</v>
      </c>
      <c r="F295" s="27" t="n">
        <f aca="false">центр!F295+завод!F295+ордж!F295+собгород!F295+'112'!F295+РЭУ!F295+ИПК!F295</f>
        <v>0</v>
      </c>
      <c r="G295" s="27" t="n">
        <f aca="false">центр!G295+завод!G295+ордж!G295+собгород!G295+'112'!G295+РЭУ!G295+ИПК!G295</f>
        <v>0</v>
      </c>
      <c r="H295" s="27"/>
      <c r="I295" s="27"/>
      <c r="J295" s="27"/>
      <c r="K295" s="27" t="n">
        <f aca="false">центр!K295+завод!K295+ордж!K295+собгород!K295+'112'!K295+РЭУ!K295+ИПК!K295</f>
        <v>0</v>
      </c>
      <c r="L295" s="27" t="n">
        <f aca="false">центр!L295+завод!L295+ордж!L295+собгород!L295+'112'!L295+РЭУ!L295+ИПК!L295</f>
        <v>0</v>
      </c>
      <c r="M295" s="27"/>
      <c r="N295" s="27" t="n">
        <f aca="false">центр!N295+завод!N295+ордж!N295+собгород!N295+'112'!N295+РЭУ!N295+ИПК!N295</f>
        <v>0</v>
      </c>
      <c r="O295" s="27"/>
    </row>
    <row r="296" customFormat="false" ht="11.25" hidden="true" customHeight="false" outlineLevel="0" collapsed="false">
      <c r="A296" s="19"/>
      <c r="B296" s="25"/>
      <c r="C296" s="21" t="b">
        <f aca="false">FALSE()</f>
        <v>0</v>
      </c>
      <c r="D296" s="26" t="s">
        <v>209</v>
      </c>
      <c r="E296" s="26" t="s">
        <v>211</v>
      </c>
      <c r="F296" s="27" t="n">
        <f aca="false">центр!F296+завод!F296+ордж!F296+собгород!F296+'112'!F296+РЭУ!F296+ИПК!F296</f>
        <v>0</v>
      </c>
      <c r="G296" s="27" t="n">
        <f aca="false">центр!G296+завод!G296+ордж!G296+собгород!G296+'112'!G296+РЭУ!G296+ИПК!G296</f>
        <v>0</v>
      </c>
      <c r="H296" s="27"/>
      <c r="I296" s="27"/>
      <c r="J296" s="27"/>
      <c r="K296" s="27" t="n">
        <f aca="false">центр!K296+завод!K296+ордж!K296+собгород!K296+'112'!K296+РЭУ!K296+ИПК!K296</f>
        <v>0</v>
      </c>
      <c r="L296" s="27" t="n">
        <f aca="false">центр!L296+завод!L296+ордж!L296+собгород!L296+'112'!L296+РЭУ!L296+ИПК!L296</f>
        <v>0</v>
      </c>
      <c r="M296" s="27"/>
      <c r="N296" s="27" t="n">
        <f aca="false">центр!N296+завод!N296+ордж!N296+собгород!N296+'112'!N296+РЭУ!N296+ИПК!N296</f>
        <v>0</v>
      </c>
      <c r="O296" s="27"/>
    </row>
    <row r="297" customFormat="false" ht="11.25" hidden="true" customHeight="false" outlineLevel="0" collapsed="false">
      <c r="A297" s="19"/>
      <c r="B297" s="25"/>
      <c r="C297" s="21" t="b">
        <f aca="false">FALSE()</f>
        <v>0</v>
      </c>
      <c r="D297" s="26" t="s">
        <v>209</v>
      </c>
      <c r="E297" s="26" t="s">
        <v>34</v>
      </c>
      <c r="F297" s="27" t="n">
        <f aca="false">центр!F297+завод!F297+ордж!F297+собгород!F297+'112'!F297+РЭУ!F297+ИПК!F297</f>
        <v>0</v>
      </c>
      <c r="G297" s="27" t="n">
        <f aca="false">центр!G297+завод!G297+ордж!G297+собгород!G297+'112'!G297+РЭУ!G297+ИПК!G297</f>
        <v>0</v>
      </c>
      <c r="H297" s="27"/>
      <c r="I297" s="27"/>
      <c r="J297" s="27"/>
      <c r="K297" s="27" t="n">
        <f aca="false">центр!K297+завод!K297+ордж!K297+собгород!K297+'112'!K297+РЭУ!K297+ИПК!K297</f>
        <v>0</v>
      </c>
      <c r="L297" s="27" t="n">
        <f aca="false">центр!L297+завод!L297+ордж!L297+собгород!L297+'112'!L297+РЭУ!L297+ИПК!L297</f>
        <v>0</v>
      </c>
      <c r="M297" s="27"/>
      <c r="N297" s="27" t="n">
        <f aca="false">центр!N297+завод!N297+ордж!N297+собгород!N297+'112'!N297+РЭУ!N297+ИПК!N297</f>
        <v>0</v>
      </c>
      <c r="O297" s="27"/>
    </row>
    <row r="298" customFormat="false" ht="11.25" hidden="true" customHeight="false" outlineLevel="0" collapsed="false">
      <c r="A298" s="19"/>
      <c r="B298" s="25"/>
      <c r="C298" s="21" t="b">
        <f aca="false">FALSE()</f>
        <v>0</v>
      </c>
      <c r="D298" s="26" t="s">
        <v>209</v>
      </c>
      <c r="E298" s="26" t="s">
        <v>37</v>
      </c>
      <c r="F298" s="27" t="n">
        <f aca="false">центр!F298+завод!F298+ордж!F298+собгород!F298+'112'!F298+РЭУ!F298+ИПК!F298</f>
        <v>0</v>
      </c>
      <c r="G298" s="27" t="n">
        <f aca="false">центр!G298+завод!G298+ордж!G298+собгород!G298+'112'!G298+РЭУ!G298+ИПК!G298</f>
        <v>0</v>
      </c>
      <c r="H298" s="27"/>
      <c r="I298" s="27"/>
      <c r="J298" s="27"/>
      <c r="K298" s="27" t="n">
        <f aca="false">центр!K298+завод!K298+ордж!K298+собгород!K298+'112'!K298+РЭУ!K298+ИПК!K298</f>
        <v>0</v>
      </c>
      <c r="L298" s="27" t="n">
        <f aca="false">центр!L298+завод!L298+ордж!L298+собгород!L298+'112'!L298+РЭУ!L298+ИПК!L298</f>
        <v>0</v>
      </c>
      <c r="M298" s="27"/>
      <c r="N298" s="27" t="n">
        <f aca="false">центр!N298+завод!N298+ордж!N298+собгород!N298+'112'!N298+РЭУ!N298+ИПК!N298</f>
        <v>0</v>
      </c>
      <c r="O298" s="27"/>
    </row>
    <row r="299" customFormat="false" ht="11.25" hidden="true" customHeight="false" outlineLevel="0" collapsed="false">
      <c r="A299" s="19"/>
      <c r="B299" s="25"/>
      <c r="C299" s="21" t="b">
        <f aca="false">FALSE()</f>
        <v>0</v>
      </c>
      <c r="D299" s="26" t="s">
        <v>209</v>
      </c>
      <c r="E299" s="26" t="s">
        <v>212</v>
      </c>
      <c r="F299" s="27" t="n">
        <f aca="false">центр!F299+завод!F299+ордж!F299+собгород!F299+'112'!F299+РЭУ!F299+ИПК!F299</f>
        <v>0</v>
      </c>
      <c r="G299" s="27" t="n">
        <f aca="false">центр!G299+завод!G299+ордж!G299+собгород!G299+'112'!G299+РЭУ!G299+ИПК!G299</f>
        <v>0</v>
      </c>
      <c r="H299" s="27"/>
      <c r="I299" s="27"/>
      <c r="J299" s="27"/>
      <c r="K299" s="27" t="n">
        <f aca="false">центр!K299+завод!K299+ордж!K299+собгород!K299+'112'!K299+РЭУ!K299+ИПК!K299</f>
        <v>0</v>
      </c>
      <c r="L299" s="27" t="n">
        <f aca="false">центр!L299+завод!L299+ордж!L299+собгород!L299+'112'!L299+РЭУ!L299+ИПК!L299</f>
        <v>0</v>
      </c>
      <c r="M299" s="27"/>
      <c r="N299" s="27" t="n">
        <f aca="false">центр!N299+завод!N299+ордж!N299+собгород!N299+'112'!N299+РЭУ!N299+ИПК!N299</f>
        <v>0</v>
      </c>
      <c r="O299" s="27"/>
    </row>
    <row r="300" customFormat="false" ht="22.5" hidden="true" customHeight="false" outlineLevel="0" collapsed="false">
      <c r="A300" s="19" t="n">
        <v>29</v>
      </c>
      <c r="B300" s="20" t="s">
        <v>213</v>
      </c>
      <c r="C300" s="21" t="b">
        <f aca="false">FALSE()</f>
        <v>0</v>
      </c>
      <c r="D300" s="22" t="s">
        <v>214</v>
      </c>
      <c r="E300" s="22"/>
      <c r="F300" s="23" t="n">
        <f aca="false">SUM(F301:F314)</f>
        <v>0</v>
      </c>
      <c r="G300" s="23" t="n">
        <f aca="false">SUM(G301:G314)</f>
        <v>0</v>
      </c>
      <c r="H300" s="23" t="n">
        <f aca="false">центр!H300+завод!H300+ордж!H300+собгород!H300+'112'!H300+РЭУ!H300+ИПК!H300</f>
        <v>0</v>
      </c>
      <c r="I300" s="23" t="n">
        <f aca="false">центр!I300+завод!I300+ордж!I300+собгород!I300+'112'!I300+РЭУ!I300+ИПК!I300</f>
        <v>0</v>
      </c>
      <c r="J300" s="23" t="n">
        <f aca="false">центр!J300+завод!J300+ордж!J300+собгород!J300+'112'!J300+РЭУ!J300+ИПК!J300</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true" customHeight="false" outlineLevel="0" collapsed="false">
      <c r="A301" s="19"/>
      <c r="B301" s="25"/>
      <c r="C301" s="21" t="b">
        <f aca="false">FALSE()</f>
        <v>0</v>
      </c>
      <c r="D301" s="26" t="s">
        <v>214</v>
      </c>
      <c r="E301" s="26" t="s">
        <v>27</v>
      </c>
      <c r="F301" s="27" t="n">
        <f aca="false">центр!F301+завод!F301+ордж!F301+собгород!F301+'112'!F301+РЭУ!F301+ИПК!F301</f>
        <v>0</v>
      </c>
      <c r="G301" s="27" t="n">
        <f aca="false">центр!G301+завод!G301+ордж!G301+собгород!G301+'112'!G301+РЭУ!G301+ИПК!G301</f>
        <v>0</v>
      </c>
      <c r="H301" s="27"/>
      <c r="I301" s="27"/>
      <c r="J301" s="27"/>
      <c r="K301" s="27" t="n">
        <f aca="false">центр!K301+завод!K301+ордж!K301+собгород!K301+'112'!K301+РЭУ!K301+ИПК!K301</f>
        <v>0</v>
      </c>
      <c r="L301" s="27" t="n">
        <f aca="false">центр!L301+завод!L301+ордж!L301+собгород!L301+'112'!L301+РЭУ!L301+ИПК!L301</f>
        <v>0</v>
      </c>
      <c r="M301" s="27"/>
      <c r="N301" s="27" t="n">
        <f aca="false">центр!N301+завод!N301+ордж!N301+собгород!N301+'112'!N301+РЭУ!N301+ИПК!N301</f>
        <v>0</v>
      </c>
      <c r="O301" s="27"/>
    </row>
    <row r="302" customFormat="false" ht="11.25" hidden="true" customHeight="false" outlineLevel="0" collapsed="false">
      <c r="A302" s="19"/>
      <c r="B302" s="25"/>
      <c r="C302" s="21" t="b">
        <f aca="false">FALSE()</f>
        <v>0</v>
      </c>
      <c r="D302" s="26" t="s">
        <v>214</v>
      </c>
      <c r="E302" s="26" t="s">
        <v>49</v>
      </c>
      <c r="F302" s="27" t="n">
        <f aca="false">центр!F302+завод!F302+ордж!F302+собгород!F302+'112'!F302+РЭУ!F302+ИПК!F302</f>
        <v>0</v>
      </c>
      <c r="G302" s="27" t="n">
        <f aca="false">центр!G302+завод!G302+ордж!G302+собгород!G302+'112'!G302+РЭУ!G302+ИПК!G302</f>
        <v>0</v>
      </c>
      <c r="H302" s="27"/>
      <c r="I302" s="27"/>
      <c r="J302" s="27"/>
      <c r="K302" s="27" t="n">
        <f aca="false">центр!K302+завод!K302+ордж!K302+собгород!K302+'112'!K302+РЭУ!K302+ИПК!K302</f>
        <v>0</v>
      </c>
      <c r="L302" s="27" t="n">
        <f aca="false">центр!L302+завод!L302+ордж!L302+собгород!L302+'112'!L302+РЭУ!L302+ИПК!L302</f>
        <v>0</v>
      </c>
      <c r="M302" s="27"/>
      <c r="N302" s="27" t="n">
        <f aca="false">центр!N302+завод!N302+ордж!N302+собгород!N302+'112'!N302+РЭУ!N302+ИПК!N302</f>
        <v>0</v>
      </c>
      <c r="O302" s="27"/>
    </row>
    <row r="303" customFormat="false" ht="11.25" hidden="true" customHeight="false" outlineLevel="0" collapsed="false">
      <c r="A303" s="19"/>
      <c r="B303" s="25"/>
      <c r="C303" s="21" t="b">
        <f aca="false">FALSE()</f>
        <v>0</v>
      </c>
      <c r="D303" s="26" t="s">
        <v>214</v>
      </c>
      <c r="E303" s="26" t="s">
        <v>215</v>
      </c>
      <c r="F303" s="27" t="n">
        <f aca="false">центр!F303+завод!F303+ордж!F303+собгород!F303+'112'!F303+РЭУ!F303+ИПК!F303</f>
        <v>0</v>
      </c>
      <c r="G303" s="27" t="n">
        <f aca="false">центр!G303+завод!G303+ордж!G303+собгород!G303+'112'!G303+РЭУ!G303+ИПК!G303</f>
        <v>0</v>
      </c>
      <c r="H303" s="27"/>
      <c r="I303" s="27"/>
      <c r="J303" s="27"/>
      <c r="K303" s="27" t="n">
        <f aca="false">центр!K303+завод!K303+ордж!K303+собгород!K303+'112'!K303+РЭУ!K303+ИПК!K303</f>
        <v>0</v>
      </c>
      <c r="L303" s="27" t="n">
        <f aca="false">центр!L303+завод!L303+ордж!L303+собгород!L303+'112'!L303+РЭУ!L303+ИПК!L303</f>
        <v>0</v>
      </c>
      <c r="M303" s="27"/>
      <c r="N303" s="27" t="n">
        <f aca="false">центр!N303+завод!N303+ордж!N303+собгород!N303+'112'!N303+РЭУ!N303+ИПК!N303</f>
        <v>0</v>
      </c>
      <c r="O303" s="27"/>
    </row>
    <row r="304" customFormat="false" ht="11.25" hidden="true" customHeight="false" outlineLevel="0" collapsed="false">
      <c r="A304" s="19"/>
      <c r="B304" s="25"/>
      <c r="C304" s="21" t="b">
        <f aca="false">FALSE()</f>
        <v>0</v>
      </c>
      <c r="D304" s="26" t="s">
        <v>214</v>
      </c>
      <c r="E304" s="26" t="s">
        <v>216</v>
      </c>
      <c r="F304" s="27" t="n">
        <f aca="false">центр!F304+завод!F304+ордж!F304+собгород!F304+'112'!F304+РЭУ!F304+ИПК!F304</f>
        <v>0</v>
      </c>
      <c r="G304" s="27" t="n">
        <f aca="false">центр!G304+завод!G304+ордж!G304+собгород!G304+'112'!G304+РЭУ!G304+ИПК!G304</f>
        <v>0</v>
      </c>
      <c r="H304" s="27"/>
      <c r="I304" s="27"/>
      <c r="J304" s="27"/>
      <c r="K304" s="27" t="n">
        <f aca="false">центр!K304+завод!K304+ордж!K304+собгород!K304+'112'!K304+РЭУ!K304+ИПК!K304</f>
        <v>0</v>
      </c>
      <c r="L304" s="27" t="n">
        <f aca="false">центр!L304+завод!L304+ордж!L304+собгород!L304+'112'!L304+РЭУ!L304+ИПК!L304</f>
        <v>0</v>
      </c>
      <c r="M304" s="27"/>
      <c r="N304" s="27" t="n">
        <f aca="false">центр!N304+завод!N304+ордж!N304+собгород!N304+'112'!N304+РЭУ!N304+ИПК!N304</f>
        <v>0</v>
      </c>
      <c r="O304" s="27"/>
    </row>
    <row r="305" customFormat="false" ht="11.25" hidden="true" customHeight="false" outlineLevel="0" collapsed="false">
      <c r="A305" s="19"/>
      <c r="B305" s="25"/>
      <c r="C305" s="21" t="b">
        <f aca="false">FALSE()</f>
        <v>0</v>
      </c>
      <c r="D305" s="26" t="s">
        <v>214</v>
      </c>
      <c r="E305" s="26" t="s">
        <v>30</v>
      </c>
      <c r="F305" s="27" t="n">
        <f aca="false">центр!F305+завод!F305+ордж!F305+собгород!F305+'112'!F305+РЭУ!F305+ИПК!F305</f>
        <v>0</v>
      </c>
      <c r="G305" s="27" t="n">
        <f aca="false">центр!G305+завод!G305+ордж!G305+собгород!G305+'112'!G305+РЭУ!G305+ИПК!G305</f>
        <v>0</v>
      </c>
      <c r="H305" s="27"/>
      <c r="I305" s="27"/>
      <c r="J305" s="27"/>
      <c r="K305" s="27" t="n">
        <f aca="false">центр!K305+завод!K305+ордж!K305+собгород!K305+'112'!K305+РЭУ!K305+ИПК!K305</f>
        <v>0</v>
      </c>
      <c r="L305" s="27" t="n">
        <f aca="false">центр!L305+завод!L305+ордж!L305+собгород!L305+'112'!L305+РЭУ!L305+ИПК!L305</f>
        <v>0</v>
      </c>
      <c r="M305" s="27"/>
      <c r="N305" s="27" t="n">
        <f aca="false">центр!N305+завод!N305+ордж!N305+собгород!N305+'112'!N305+РЭУ!N305+ИПК!N305</f>
        <v>0</v>
      </c>
      <c r="O305" s="27"/>
    </row>
    <row r="306" customFormat="false" ht="11.25" hidden="true" customHeight="false" outlineLevel="0" collapsed="false">
      <c r="A306" s="19"/>
      <c r="B306" s="25"/>
      <c r="C306" s="21" t="b">
        <f aca="false">FALSE()</f>
        <v>0</v>
      </c>
      <c r="D306" s="26" t="s">
        <v>214</v>
      </c>
      <c r="E306" s="26" t="s">
        <v>217</v>
      </c>
      <c r="F306" s="27" t="n">
        <f aca="false">центр!F306+завод!F306+ордж!F306+собгород!F306+'112'!F306+РЭУ!F306+ИПК!F306</f>
        <v>0</v>
      </c>
      <c r="G306" s="27" t="n">
        <f aca="false">центр!G306+завод!G306+ордж!G306+собгород!G306+'112'!G306+РЭУ!G306+ИПК!G306</f>
        <v>0</v>
      </c>
      <c r="H306" s="27"/>
      <c r="I306" s="27"/>
      <c r="J306" s="27"/>
      <c r="K306" s="27" t="n">
        <f aca="false">центр!K306+завод!K306+ордж!K306+собгород!K306+'112'!K306+РЭУ!K306+ИПК!K306</f>
        <v>0</v>
      </c>
      <c r="L306" s="27" t="n">
        <f aca="false">центр!L306+завод!L306+ордж!L306+собгород!L306+'112'!L306+РЭУ!L306+ИПК!L306</f>
        <v>0</v>
      </c>
      <c r="M306" s="27"/>
      <c r="N306" s="27" t="n">
        <f aca="false">центр!N306+завод!N306+ордж!N306+собгород!N306+'112'!N306+РЭУ!N306+ИПК!N306</f>
        <v>0</v>
      </c>
      <c r="O306" s="27"/>
    </row>
    <row r="307" customFormat="false" ht="11.25" hidden="true" customHeight="false" outlineLevel="0" collapsed="false">
      <c r="A307" s="19"/>
      <c r="B307" s="25"/>
      <c r="C307" s="21" t="b">
        <f aca="false">FALSE()</f>
        <v>0</v>
      </c>
      <c r="D307" s="26" t="s">
        <v>214</v>
      </c>
      <c r="E307" s="26" t="s">
        <v>32</v>
      </c>
      <c r="F307" s="27" t="n">
        <f aca="false">центр!F307+завод!F307+ордж!F307+собгород!F307+'112'!F307+РЭУ!F307+ИПК!F307</f>
        <v>0</v>
      </c>
      <c r="G307" s="27" t="n">
        <f aca="false">центр!G307+завод!G307+ордж!G307+собгород!G307+'112'!G307+РЭУ!G307+ИПК!G307</f>
        <v>0</v>
      </c>
      <c r="H307" s="27"/>
      <c r="I307" s="27"/>
      <c r="J307" s="27"/>
      <c r="K307" s="27" t="n">
        <f aca="false">центр!K307+завод!K307+ордж!K307+собгород!K307+'112'!K307+РЭУ!K307+ИПК!K307</f>
        <v>0</v>
      </c>
      <c r="L307" s="27" t="n">
        <f aca="false">центр!L307+завод!L307+ордж!L307+собгород!L307+'112'!L307+РЭУ!L307+ИПК!L307</f>
        <v>0</v>
      </c>
      <c r="M307" s="27"/>
      <c r="N307" s="27" t="n">
        <f aca="false">центр!N307+завод!N307+ордж!N307+собгород!N307+'112'!N307+РЭУ!N307+ИПК!N307</f>
        <v>0</v>
      </c>
      <c r="O307" s="27"/>
    </row>
    <row r="308" customFormat="false" ht="22.5" hidden="true" customHeight="false" outlineLevel="0" collapsed="false">
      <c r="A308" s="19"/>
      <c r="B308" s="25"/>
      <c r="C308" s="21" t="b">
        <f aca="false">FALSE()</f>
        <v>0</v>
      </c>
      <c r="D308" s="26" t="s">
        <v>214</v>
      </c>
      <c r="E308" s="26" t="s">
        <v>53</v>
      </c>
      <c r="F308" s="27" t="n">
        <f aca="false">центр!F308+завод!F308+ордж!F308+собгород!F308+'112'!F308+РЭУ!F308+ИПК!F308</f>
        <v>0</v>
      </c>
      <c r="G308" s="27" t="n">
        <f aca="false">центр!G308+завод!G308+ордж!G308+собгород!G308+'112'!G308+РЭУ!G308+ИПК!G308</f>
        <v>0</v>
      </c>
      <c r="H308" s="27"/>
      <c r="I308" s="27"/>
      <c r="J308" s="27"/>
      <c r="K308" s="27" t="n">
        <f aca="false">центр!K308+завод!K308+ордж!K308+собгород!K308+'112'!K308+РЭУ!K308+ИПК!K308</f>
        <v>0</v>
      </c>
      <c r="L308" s="27" t="n">
        <f aca="false">центр!L308+завод!L308+ордж!L308+собгород!L308+'112'!L308+РЭУ!L308+ИПК!L308</f>
        <v>0</v>
      </c>
      <c r="M308" s="27"/>
      <c r="N308" s="27" t="n">
        <f aca="false">центр!N308+завод!N308+ордж!N308+собгород!N308+'112'!N308+РЭУ!N308+ИПК!N308</f>
        <v>0</v>
      </c>
      <c r="O308" s="27"/>
    </row>
    <row r="309" customFormat="false" ht="22.5" hidden="true" customHeight="false" outlineLevel="0" collapsed="false">
      <c r="A309" s="19"/>
      <c r="B309" s="25"/>
      <c r="C309" s="21" t="b">
        <f aca="false">FALSE()</f>
        <v>0</v>
      </c>
      <c r="D309" s="26" t="s">
        <v>214</v>
      </c>
      <c r="E309" s="26" t="s">
        <v>90</v>
      </c>
      <c r="F309" s="27" t="n">
        <f aca="false">центр!F309+завод!F309+ордж!F309+собгород!F309+'112'!F309+РЭУ!F309+ИПК!F309</f>
        <v>0</v>
      </c>
      <c r="G309" s="27" t="n">
        <f aca="false">центр!G309+завод!G309+ордж!G309+собгород!G309+'112'!G309+РЭУ!G309+ИПК!G309</f>
        <v>0</v>
      </c>
      <c r="H309" s="27"/>
      <c r="I309" s="27"/>
      <c r="J309" s="27"/>
      <c r="K309" s="27" t="n">
        <f aca="false">центр!K309+завод!K309+ордж!K309+собгород!K309+'112'!K309+РЭУ!K309+ИПК!K309</f>
        <v>0</v>
      </c>
      <c r="L309" s="27" t="n">
        <f aca="false">центр!L309+завод!L309+ордж!L309+собгород!L309+'112'!L309+РЭУ!L309+ИПК!L309</f>
        <v>0</v>
      </c>
      <c r="M309" s="27"/>
      <c r="N309" s="27" t="n">
        <f aca="false">центр!N309+завод!N309+ордж!N309+собгород!N309+'112'!N309+РЭУ!N309+ИПК!N309</f>
        <v>0</v>
      </c>
      <c r="O309" s="27"/>
    </row>
    <row r="310" customFormat="false" ht="11.25" hidden="true" customHeight="false" outlineLevel="0" collapsed="false">
      <c r="A310" s="19"/>
      <c r="B310" s="25"/>
      <c r="C310" s="21" t="b">
        <f aca="false">FALSE()</f>
        <v>0</v>
      </c>
      <c r="D310" s="26" t="s">
        <v>214</v>
      </c>
      <c r="E310" s="26" t="s">
        <v>33</v>
      </c>
      <c r="F310" s="27" t="n">
        <f aca="false">центр!F310+завод!F310+ордж!F310+собгород!F310+'112'!F310+РЭУ!F310+ИПК!F310</f>
        <v>0</v>
      </c>
      <c r="G310" s="27" t="n">
        <f aca="false">центр!G310+завод!G310+ордж!G310+собгород!G310+'112'!G310+РЭУ!G310+ИПК!G310</f>
        <v>0</v>
      </c>
      <c r="H310" s="27"/>
      <c r="I310" s="27"/>
      <c r="J310" s="27"/>
      <c r="K310" s="27" t="n">
        <f aca="false">центр!K310+завод!K310+ордж!K310+собгород!K310+'112'!K310+РЭУ!K310+ИПК!K310</f>
        <v>0</v>
      </c>
      <c r="L310" s="27" t="n">
        <f aca="false">центр!L310+завод!L310+ордж!L310+собгород!L310+'112'!L310+РЭУ!L310+ИПК!L310</f>
        <v>0</v>
      </c>
      <c r="M310" s="27"/>
      <c r="N310" s="27" t="n">
        <f aca="false">центр!N310+завод!N310+ордж!N310+собгород!N310+'112'!N310+РЭУ!N310+ИПК!N310</f>
        <v>0</v>
      </c>
      <c r="O310" s="27"/>
    </row>
    <row r="311" customFormat="false" ht="11.25" hidden="true" customHeight="false" outlineLevel="0" collapsed="false">
      <c r="A311" s="19"/>
      <c r="B311" s="25"/>
      <c r="C311" s="21" t="b">
        <f aca="false">FALSE()</f>
        <v>0</v>
      </c>
      <c r="D311" s="26" t="s">
        <v>214</v>
      </c>
      <c r="E311" s="26" t="s">
        <v>34</v>
      </c>
      <c r="F311" s="27" t="n">
        <f aca="false">центр!F311+завод!F311+ордж!F311+собгород!F311+'112'!F311+РЭУ!F311+ИПК!F311</f>
        <v>0</v>
      </c>
      <c r="G311" s="27" t="n">
        <f aca="false">центр!G311+завод!G311+ордж!G311+собгород!G311+'112'!G311+РЭУ!G311+ИПК!G311</f>
        <v>0</v>
      </c>
      <c r="H311" s="27"/>
      <c r="I311" s="27"/>
      <c r="J311" s="27"/>
      <c r="K311" s="27" t="n">
        <f aca="false">центр!K311+завод!K311+ордж!K311+собгород!K311+'112'!K311+РЭУ!K311+ИПК!K311</f>
        <v>0</v>
      </c>
      <c r="L311" s="27" t="n">
        <f aca="false">центр!L311+завод!L311+ордж!L311+собгород!L311+'112'!L311+РЭУ!L311+ИПК!L311</f>
        <v>0</v>
      </c>
      <c r="M311" s="27"/>
      <c r="N311" s="27" t="n">
        <f aca="false">центр!N311+завод!N311+ордж!N311+собгород!N311+'112'!N311+РЭУ!N311+ИПК!N311</f>
        <v>0</v>
      </c>
      <c r="O311" s="27"/>
    </row>
    <row r="312" customFormat="false" ht="11.25" hidden="true" customHeight="false" outlineLevel="0" collapsed="false">
      <c r="A312" s="19"/>
      <c r="B312" s="25"/>
      <c r="C312" s="21" t="b">
        <f aca="false">FALSE()</f>
        <v>0</v>
      </c>
      <c r="D312" s="26" t="s">
        <v>214</v>
      </c>
      <c r="E312" s="26" t="s">
        <v>218</v>
      </c>
      <c r="F312" s="27" t="n">
        <f aca="false">центр!F312+завод!F312+ордж!F312+собгород!F312+'112'!F312+РЭУ!F312+ИПК!F312</f>
        <v>0</v>
      </c>
      <c r="G312" s="27" t="n">
        <f aca="false">центр!G312+завод!G312+ордж!G312+собгород!G312+'112'!G312+РЭУ!G312+ИПК!G312</f>
        <v>0</v>
      </c>
      <c r="H312" s="27"/>
      <c r="I312" s="27"/>
      <c r="J312" s="27"/>
      <c r="K312" s="27" t="n">
        <f aca="false">центр!K312+завод!K312+ордж!K312+собгород!K312+'112'!K312+РЭУ!K312+ИПК!K312</f>
        <v>0</v>
      </c>
      <c r="L312" s="27" t="n">
        <f aca="false">центр!L312+завод!L312+ордж!L312+собгород!L312+'112'!L312+РЭУ!L312+ИПК!L312</f>
        <v>0</v>
      </c>
      <c r="M312" s="27"/>
      <c r="N312" s="27" t="n">
        <f aca="false">центр!N312+завод!N312+ордж!N312+собгород!N312+'112'!N312+РЭУ!N312+ИПК!N312</f>
        <v>0</v>
      </c>
      <c r="O312" s="27"/>
    </row>
    <row r="313" customFormat="false" ht="11.25" hidden="true" customHeight="false" outlineLevel="0" collapsed="false">
      <c r="A313" s="19"/>
      <c r="B313" s="25"/>
      <c r="C313" s="21" t="b">
        <f aca="false">FALSE()</f>
        <v>0</v>
      </c>
      <c r="D313" s="26" t="s">
        <v>214</v>
      </c>
      <c r="E313" s="26" t="s">
        <v>37</v>
      </c>
      <c r="F313" s="27" t="n">
        <f aca="false">центр!F313+завод!F313+ордж!F313+собгород!F313+'112'!F313+РЭУ!F313+ИПК!F313</f>
        <v>0</v>
      </c>
      <c r="G313" s="27" t="n">
        <f aca="false">центр!G313+завод!G313+ордж!G313+собгород!G313+'112'!G313+РЭУ!G313+ИПК!G313</f>
        <v>0</v>
      </c>
      <c r="H313" s="27"/>
      <c r="I313" s="27"/>
      <c r="J313" s="27"/>
      <c r="K313" s="27" t="n">
        <f aca="false">центр!K313+завод!K313+ордж!K313+собгород!K313+'112'!K313+РЭУ!K313+ИПК!K313</f>
        <v>0</v>
      </c>
      <c r="L313" s="27" t="n">
        <f aca="false">центр!L313+завод!L313+ордж!L313+собгород!L313+'112'!L313+РЭУ!L313+ИПК!L313</f>
        <v>0</v>
      </c>
      <c r="M313" s="27"/>
      <c r="N313" s="27" t="n">
        <f aca="false">центр!N313+завод!N313+ордж!N313+собгород!N313+'112'!N313+РЭУ!N313+ИПК!N313</f>
        <v>0</v>
      </c>
      <c r="O313" s="27"/>
    </row>
    <row r="314" customFormat="false" ht="11.25" hidden="true" customHeight="false" outlineLevel="0" collapsed="false">
      <c r="A314" s="19"/>
      <c r="B314" s="25"/>
      <c r="C314" s="21" t="b">
        <f aca="false">FALSE()</f>
        <v>0</v>
      </c>
      <c r="D314" s="26" t="s">
        <v>214</v>
      </c>
      <c r="E314" s="26" t="s">
        <v>219</v>
      </c>
      <c r="F314" s="27" t="n">
        <f aca="false">центр!F314+завод!F314+ордж!F314+собгород!F314+'112'!F314+РЭУ!F314+ИПК!F314</f>
        <v>0</v>
      </c>
      <c r="G314" s="27" t="n">
        <f aca="false">центр!G314+завод!G314+ордж!G314+собгород!G314+'112'!G314+РЭУ!G314+ИПК!G314</f>
        <v>0</v>
      </c>
      <c r="H314" s="27"/>
      <c r="I314" s="27"/>
      <c r="J314" s="27"/>
      <c r="K314" s="27" t="n">
        <f aca="false">центр!K314+завод!K314+ордж!K314+собгород!K314+'112'!K314+РЭУ!K314+ИПК!K314</f>
        <v>0</v>
      </c>
      <c r="L314" s="27" t="n">
        <f aca="false">центр!L314+завод!L314+ордж!L314+собгород!L314+'112'!L314+РЭУ!L314+ИПК!L314</f>
        <v>0</v>
      </c>
      <c r="M314" s="27"/>
      <c r="N314" s="27" t="n">
        <f aca="false">центр!N314+завод!N314+ордж!N314+собгород!N314+'112'!N314+РЭУ!N314+ИПК!N314</f>
        <v>0</v>
      </c>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центр!H315+завод!H315+ордж!H315+собгород!H315+'112'!H315+РЭУ!H315+ИПК!H315</f>
        <v>36824994</v>
      </c>
      <c r="I315" s="23" t="n">
        <f aca="false">центр!I315+завод!I315+ордж!I315+собгород!I315+'112'!I315+РЭУ!I315+ИПК!I315</f>
        <v>22158395</v>
      </c>
      <c r="J315" s="23" t="n">
        <f aca="false">центр!J315+завод!J315+ордж!J315+собгород!J315+'112'!J315+РЭУ!J315+ИПК!J315</f>
        <v>22071015</v>
      </c>
      <c r="K315" s="23" t="n">
        <f aca="false">SUM(K316:K325)</f>
        <v>0</v>
      </c>
      <c r="L315" s="23" t="n">
        <f aca="false">SUM(L316:L325)</f>
        <v>87380</v>
      </c>
      <c r="M315" s="24" t="n">
        <f aca="false">G315-F315+I315-J315-L315+K315</f>
        <v>0</v>
      </c>
      <c r="N315" s="23" t="n">
        <f aca="false">SUM(N316:N325)</f>
        <v>0</v>
      </c>
      <c r="O315" s="23" t="n">
        <f aca="false">SUM(O316:O325)</f>
        <v>0</v>
      </c>
    </row>
    <row r="316" customFormat="false" ht="11.25" hidden="true" customHeight="false" outlineLevel="0" collapsed="false">
      <c r="A316" s="19"/>
      <c r="B316" s="25"/>
      <c r="C316" s="21" t="b">
        <f aca="false">FALSE()</f>
        <v>0</v>
      </c>
      <c r="D316" s="26" t="s">
        <v>221</v>
      </c>
      <c r="E316" s="26" t="s">
        <v>27</v>
      </c>
      <c r="F316" s="27" t="n">
        <f aca="false">центр!F316+завод!F316+ордж!F316+собгород!F316+'112'!F316+РЭУ!F316+ИПК!F316</f>
        <v>0</v>
      </c>
      <c r="G316" s="27" t="n">
        <f aca="false">центр!G316+завод!G316+ордж!G316+собгород!G316+'112'!G316+РЭУ!G316+ИПК!G316</f>
        <v>0</v>
      </c>
      <c r="H316" s="27"/>
      <c r="I316" s="27"/>
      <c r="J316" s="27"/>
      <c r="K316" s="27" t="n">
        <f aca="false">центр!K316+завод!K316+ордж!K316+собгород!K316+'112'!K316+РЭУ!K316+ИПК!K316</f>
        <v>0</v>
      </c>
      <c r="L316" s="27" t="n">
        <f aca="false">центр!L316+завод!L316+ордж!L316+собгород!L316+'112'!L316+РЭУ!L316+ИПК!L316</f>
        <v>0</v>
      </c>
      <c r="M316" s="27"/>
      <c r="N316" s="27" t="n">
        <f aca="false">центр!N316+завод!N316+ордж!N316+собгород!N316+'112'!N316+РЭУ!N316+ИПК!N316</f>
        <v>0</v>
      </c>
      <c r="O316" s="27"/>
    </row>
    <row r="317" customFormat="false" ht="11.25" hidden="true" customHeight="false" outlineLevel="0" collapsed="false">
      <c r="A317" s="19"/>
      <c r="B317" s="25"/>
      <c r="C317" s="21" t="b">
        <f aca="false">FALSE()</f>
        <v>0</v>
      </c>
      <c r="D317" s="26" t="s">
        <v>221</v>
      </c>
      <c r="E317" s="26" t="s">
        <v>49</v>
      </c>
      <c r="F317" s="27" t="n">
        <f aca="false">центр!F317+завод!F317+ордж!F317+собгород!F317+'112'!F317+РЭУ!F317+ИПК!F317</f>
        <v>0</v>
      </c>
      <c r="G317" s="27" t="n">
        <f aca="false">центр!G317+завод!G317+ордж!G317+собгород!G317+'112'!G317+РЭУ!G317+ИПК!G317</f>
        <v>0</v>
      </c>
      <c r="H317" s="27"/>
      <c r="I317" s="27"/>
      <c r="J317" s="27"/>
      <c r="K317" s="27" t="n">
        <f aca="false">центр!K317+завод!K317+ордж!K317+собгород!K317+'112'!K317+РЭУ!K317+ИПК!K317</f>
        <v>0</v>
      </c>
      <c r="L317" s="27" t="n">
        <f aca="false">центр!L317+завод!L317+ордж!L317+собгород!L317+'112'!L317+РЭУ!L317+ИПК!L317</f>
        <v>0</v>
      </c>
      <c r="M317" s="27"/>
      <c r="N317" s="27" t="n">
        <f aca="false">центр!N317+завод!N317+ордж!N317+собгород!N317+'112'!N317+РЭУ!N317+ИПК!N317</f>
        <v>0</v>
      </c>
      <c r="O317" s="27"/>
    </row>
    <row r="318" customFormat="false" ht="11.25" hidden="true" customHeight="false" outlineLevel="0" collapsed="false">
      <c r="A318" s="19"/>
      <c r="B318" s="25"/>
      <c r="C318" s="21" t="b">
        <f aca="false">FALSE()</f>
        <v>0</v>
      </c>
      <c r="D318" s="26" t="s">
        <v>221</v>
      </c>
      <c r="E318" s="26" t="s">
        <v>222</v>
      </c>
      <c r="F318" s="27" t="n">
        <f aca="false">центр!F318+завод!F318+ордж!F318+собгород!F318+'112'!F318+РЭУ!F318+ИПК!F318</f>
        <v>0</v>
      </c>
      <c r="G318" s="27" t="n">
        <f aca="false">центр!G318+завод!G318+ордж!G318+собгород!G318+'112'!G318+РЭУ!G318+ИПК!G318</f>
        <v>0</v>
      </c>
      <c r="H318" s="27"/>
      <c r="I318" s="27"/>
      <c r="J318" s="27"/>
      <c r="K318" s="27" t="n">
        <f aca="false">центр!K318+завод!K318+ордж!K318+собгород!K318+'112'!K318+РЭУ!K318+ИПК!K318</f>
        <v>0</v>
      </c>
      <c r="L318" s="27" t="n">
        <f aca="false">центр!L318+завод!L318+ордж!L318+собгород!L318+'112'!L318+РЭУ!L318+ИПК!L318</f>
        <v>0</v>
      </c>
      <c r="M318" s="27"/>
      <c r="N318" s="27" t="n">
        <f aca="false">центр!N318+завод!N318+ордж!N318+собгород!N318+'112'!N318+РЭУ!N318+ИПК!N318</f>
        <v>0</v>
      </c>
      <c r="O318" s="27"/>
    </row>
    <row r="319" customFormat="false" ht="11.25" hidden="true" customHeight="false" outlineLevel="0" collapsed="false">
      <c r="A319" s="19"/>
      <c r="B319" s="25"/>
      <c r="C319" s="21" t="b">
        <f aca="false">FALSE()</f>
        <v>0</v>
      </c>
      <c r="D319" s="26" t="s">
        <v>221</v>
      </c>
      <c r="E319" s="26" t="s">
        <v>223</v>
      </c>
      <c r="F319" s="27" t="n">
        <f aca="false">центр!F319+завод!F319+ордж!F319+собгород!F319+'112'!F319+РЭУ!F319+ИПК!F319</f>
        <v>0</v>
      </c>
      <c r="G319" s="27" t="n">
        <f aca="false">центр!G319+завод!G319+ордж!G319+собгород!G319+'112'!G319+РЭУ!G319+ИПК!G319</f>
        <v>0</v>
      </c>
      <c r="H319" s="27"/>
      <c r="I319" s="27"/>
      <c r="J319" s="27"/>
      <c r="K319" s="27" t="n">
        <f aca="false">центр!K319+завод!K319+ордж!K319+собгород!K319+'112'!K319+РЭУ!K319+ИПК!K319</f>
        <v>0</v>
      </c>
      <c r="L319" s="27" t="n">
        <f aca="false">центр!L319+завод!L319+ордж!L319+собгород!L319+'112'!L319+РЭУ!L319+ИПК!L319</f>
        <v>0</v>
      </c>
      <c r="M319" s="27"/>
      <c r="N319" s="27" t="n">
        <f aca="false">центр!N319+завод!N319+ордж!N319+собгород!N319+'112'!N319+РЭУ!N319+ИПК!N319</f>
        <v>0</v>
      </c>
      <c r="O319" s="27"/>
    </row>
    <row r="320" customFormat="false" ht="11.25" hidden="true" customHeight="false" outlineLevel="0" collapsed="false">
      <c r="A320" s="19"/>
      <c r="B320" s="25"/>
      <c r="C320" s="21" t="b">
        <f aca="false">FALSE()</f>
        <v>0</v>
      </c>
      <c r="D320" s="26" t="s">
        <v>221</v>
      </c>
      <c r="E320" s="26" t="s">
        <v>30</v>
      </c>
      <c r="F320" s="27" t="n">
        <f aca="false">центр!F320+завод!F320+ордж!F320+собгород!F320+'112'!F320+РЭУ!F320+ИПК!F320</f>
        <v>0</v>
      </c>
      <c r="G320" s="27" t="n">
        <f aca="false">центр!G320+завод!G320+ордж!G320+собгород!G320+'112'!G320+РЭУ!G320+ИПК!G320</f>
        <v>0</v>
      </c>
      <c r="H320" s="27"/>
      <c r="I320" s="27"/>
      <c r="J320" s="27"/>
      <c r="K320" s="27" t="n">
        <f aca="false">центр!K320+завод!K320+ордж!K320+собгород!K320+'112'!K320+РЭУ!K320+ИПК!K320</f>
        <v>0</v>
      </c>
      <c r="L320" s="27" t="n">
        <f aca="false">центр!L320+завод!L320+ордж!L320+собгород!L320+'112'!L320+РЭУ!L320+ИПК!L320</f>
        <v>0</v>
      </c>
      <c r="M320" s="27"/>
      <c r="N320" s="27" t="n">
        <f aca="false">центр!N320+завод!N320+ордж!N320+собгород!N320+'112'!N320+РЭУ!N320+ИПК!N320</f>
        <v>0</v>
      </c>
      <c r="O320" s="27"/>
    </row>
    <row r="321" customFormat="false" ht="11.25" hidden="false" customHeight="false" outlineLevel="0" collapsed="false">
      <c r="A321" s="19"/>
      <c r="B321" s="25"/>
      <c r="C321" s="21" t="b">
        <f aca="false">FALSE()</f>
        <v>0</v>
      </c>
      <c r="D321" s="26" t="s">
        <v>221</v>
      </c>
      <c r="E321" s="26" t="s">
        <v>224</v>
      </c>
      <c r="F321" s="27" t="n">
        <f aca="false">центр!F321+завод!F321+ордж!F321+собгород!F321+'112'!F321+РЭУ!F321+ИПК!F321</f>
        <v>0</v>
      </c>
      <c r="G321" s="27" t="n">
        <f aca="false">центр!G321+завод!G321+ордж!G321+собгород!G321+'112'!G321+РЭУ!G321+ИПК!G321</f>
        <v>0</v>
      </c>
      <c r="H321" s="27"/>
      <c r="I321" s="27"/>
      <c r="J321" s="27"/>
      <c r="K321" s="27" t="n">
        <f aca="false">центр!K321+завод!K321+ордж!K321+собгород!K321+'112'!K321+РЭУ!K321+ИПК!K321</f>
        <v>0</v>
      </c>
      <c r="L321" s="27" t="n">
        <f aca="false">центр!L321+завод!L321+ордж!L321+собгород!L321+'112'!L321+РЭУ!L321+ИПК!L321</f>
        <v>87380</v>
      </c>
      <c r="M321" s="27"/>
      <c r="N321" s="27" t="n">
        <f aca="false">центр!N321+завод!N321+ордж!N321+собгород!N321+'112'!N321+РЭУ!N321+ИПК!N321</f>
        <v>0</v>
      </c>
      <c r="O321" s="27"/>
    </row>
    <row r="322" customFormat="false" ht="11.25" hidden="true" customHeight="false" outlineLevel="0" collapsed="false">
      <c r="A322" s="19"/>
      <c r="B322" s="25"/>
      <c r="C322" s="21" t="b">
        <f aca="false">FALSE()</f>
        <v>0</v>
      </c>
      <c r="D322" s="26" t="s">
        <v>221</v>
      </c>
      <c r="E322" s="26" t="s">
        <v>32</v>
      </c>
      <c r="F322" s="27" t="n">
        <f aca="false">центр!F322+завод!F322+ордж!F322+собгород!F322+'112'!F322+РЭУ!F322+ИПК!F322</f>
        <v>0</v>
      </c>
      <c r="G322" s="27" t="n">
        <f aca="false">центр!G322+завод!G322+ордж!G322+собгород!G322+'112'!G322+РЭУ!G322+ИПК!G322</f>
        <v>0</v>
      </c>
      <c r="H322" s="27"/>
      <c r="I322" s="27"/>
      <c r="J322" s="27"/>
      <c r="K322" s="27" t="n">
        <f aca="false">центр!K322+завод!K322+ордж!K322+собгород!K322+'112'!K322+РЭУ!K322+ИПК!K322</f>
        <v>0</v>
      </c>
      <c r="L322" s="27" t="n">
        <f aca="false">центр!L322+завод!L322+ордж!L322+собгород!L322+'112'!L322+РЭУ!L322+ИПК!L322</f>
        <v>0</v>
      </c>
      <c r="M322" s="27"/>
      <c r="N322" s="27" t="n">
        <f aca="false">центр!N322+завод!N322+ордж!N322+собгород!N322+'112'!N322+РЭУ!N322+ИПК!N322</f>
        <v>0</v>
      </c>
      <c r="O322" s="27"/>
    </row>
    <row r="323" customFormat="false" ht="11.25" hidden="true" customHeight="false" outlineLevel="0" collapsed="false">
      <c r="A323" s="19"/>
      <c r="B323" s="25"/>
      <c r="C323" s="21" t="b">
        <f aca="false">FALSE()</f>
        <v>0</v>
      </c>
      <c r="D323" s="26" t="s">
        <v>221</v>
      </c>
      <c r="E323" s="26" t="s">
        <v>34</v>
      </c>
      <c r="F323" s="27" t="n">
        <f aca="false">центр!F323+завод!F323+ордж!F323+собгород!F323+'112'!F323+РЭУ!F323+ИПК!F323</f>
        <v>0</v>
      </c>
      <c r="G323" s="27" t="n">
        <f aca="false">центр!G323+завод!G323+ордж!G323+собгород!G323+'112'!G323+РЭУ!G323+ИПК!G323</f>
        <v>0</v>
      </c>
      <c r="H323" s="27"/>
      <c r="I323" s="27"/>
      <c r="J323" s="27"/>
      <c r="K323" s="27" t="n">
        <f aca="false">центр!K323+завод!K323+ордж!K323+собгород!K323+'112'!K323+РЭУ!K323+ИПК!K323</f>
        <v>0</v>
      </c>
      <c r="L323" s="27" t="n">
        <f aca="false">центр!L323+завод!L323+ордж!L323+собгород!L323+'112'!L323+РЭУ!L323+ИПК!L323</f>
        <v>0</v>
      </c>
      <c r="M323" s="27"/>
      <c r="N323" s="27" t="n">
        <f aca="false">центр!N323+завод!N323+ордж!N323+собгород!N323+'112'!N323+РЭУ!N323+ИПК!N323</f>
        <v>0</v>
      </c>
      <c r="O323" s="27"/>
    </row>
    <row r="324" customFormat="false" ht="11.25" hidden="true" customHeight="false" outlineLevel="0" collapsed="false">
      <c r="A324" s="19"/>
      <c r="B324" s="25"/>
      <c r="C324" s="21" t="b">
        <f aca="false">FALSE()</f>
        <v>0</v>
      </c>
      <c r="D324" s="26" t="s">
        <v>221</v>
      </c>
      <c r="E324" s="26" t="s">
        <v>37</v>
      </c>
      <c r="F324" s="27" t="n">
        <f aca="false">центр!F324+завод!F324+ордж!F324+собгород!F324+'112'!F324+РЭУ!F324+ИПК!F324</f>
        <v>0</v>
      </c>
      <c r="G324" s="27" t="n">
        <f aca="false">центр!G324+завод!G324+ордж!G324+собгород!G324+'112'!G324+РЭУ!G324+ИПК!G324</f>
        <v>0</v>
      </c>
      <c r="H324" s="27"/>
      <c r="I324" s="27"/>
      <c r="J324" s="27"/>
      <c r="K324" s="27" t="n">
        <f aca="false">центр!K324+завод!K324+ордж!K324+собгород!K324+'112'!K324+РЭУ!K324+ИПК!K324</f>
        <v>0</v>
      </c>
      <c r="L324" s="27"/>
      <c r="M324" s="27"/>
      <c r="N324" s="27" t="n">
        <f aca="false">центр!N324+завод!N324+ордж!N324+собгород!N324+'112'!N324+РЭУ!N324+ИПК!N324</f>
        <v>0</v>
      </c>
      <c r="O324" s="27"/>
    </row>
    <row r="325" customFormat="false" ht="11.25" hidden="true" customHeight="false" outlineLevel="0" collapsed="false">
      <c r="A325" s="19"/>
      <c r="B325" s="25"/>
      <c r="C325" s="21" t="b">
        <f aca="false">FALSE()</f>
        <v>0</v>
      </c>
      <c r="D325" s="26" t="s">
        <v>221</v>
      </c>
      <c r="E325" s="26" t="s">
        <v>225</v>
      </c>
      <c r="F325" s="27" t="n">
        <f aca="false">центр!F325+завод!F325+ордж!F325+собгород!F325+'112'!F325+РЭУ!F325+ИПК!F325</f>
        <v>0</v>
      </c>
      <c r="G325" s="27" t="n">
        <f aca="false">центр!G325+завод!G325+ордж!G325+собгород!G325+'112'!G325+РЭУ!G325+ИПК!G325</f>
        <v>0</v>
      </c>
      <c r="H325" s="27"/>
      <c r="I325" s="27"/>
      <c r="J325" s="27"/>
      <c r="K325" s="27" t="n">
        <f aca="false">центр!K325+завод!K325+ордж!K325+собгород!K325+'112'!K325+РЭУ!K325+ИПК!K325</f>
        <v>0</v>
      </c>
      <c r="L325" s="27" t="n">
        <f aca="false">центр!L325+завод!L325+ордж!L325+собгород!L325+'112'!L325+РЭУ!L325+ИПК!L325</f>
        <v>0</v>
      </c>
      <c r="M325" s="27"/>
      <c r="N325" s="27" t="n">
        <f aca="false">центр!N325+завод!N325+ордж!N325+собгород!N325+'112'!N325+РЭУ!N325+ИПК!N325</f>
        <v>0</v>
      </c>
      <c r="O325" s="27"/>
    </row>
    <row r="326" customFormat="false" ht="33.75" hidden="tru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центр!H326+завод!H326+ордж!H326+собгород!H326+'112'!H326+РЭУ!H326+ИПК!H326</f>
        <v>0</v>
      </c>
      <c r="I326" s="23" t="n">
        <f aca="false">центр!I326+завод!I326+ордж!I326+собгород!I326+'112'!I326+РЭУ!I326+ИПК!I326</f>
        <v>0</v>
      </c>
      <c r="J326" s="23" t="n">
        <f aca="false">центр!J326+завод!J326+ордж!J326+собгород!J326+'112'!J326+РЭУ!J326+ИПК!J32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true" customHeight="false" outlineLevel="0" collapsed="false">
      <c r="A327" s="19"/>
      <c r="B327" s="25"/>
      <c r="C327" s="21" t="b">
        <f aca="false">FALSE()</f>
        <v>0</v>
      </c>
      <c r="D327" s="26" t="s">
        <v>227</v>
      </c>
      <c r="E327" s="26" t="s">
        <v>27</v>
      </c>
      <c r="F327" s="27" t="n">
        <f aca="false">центр!F327+завод!F327+ордж!F327+собгород!F327+'112'!F327+РЭУ!F327+ИПК!F327</f>
        <v>0</v>
      </c>
      <c r="G327" s="27" t="n">
        <f aca="false">центр!G327+завод!G327+ордж!G327+собгород!G327+'112'!G327+РЭУ!G327+ИПК!G327</f>
        <v>0</v>
      </c>
      <c r="H327" s="27"/>
      <c r="I327" s="27"/>
      <c r="J327" s="27"/>
      <c r="K327" s="27" t="n">
        <f aca="false">центр!K327+завод!K327+ордж!K327+собгород!K327+'112'!K327+РЭУ!K327+ИПК!K327</f>
        <v>0</v>
      </c>
      <c r="L327" s="27" t="n">
        <f aca="false">центр!L327+завод!L327+ордж!L327+собгород!L327+'112'!L327+РЭУ!L327+ИПК!L327</f>
        <v>0</v>
      </c>
      <c r="M327" s="27"/>
      <c r="N327" s="27" t="n">
        <f aca="false">центр!N327+завод!N327+ордж!N327+собгород!N327+'112'!N327+РЭУ!N327+ИПК!N327</f>
        <v>0</v>
      </c>
      <c r="O327" s="27"/>
    </row>
    <row r="328" customFormat="false" ht="11.25" hidden="true" customHeight="false" outlineLevel="0" collapsed="false">
      <c r="A328" s="19"/>
      <c r="B328" s="25"/>
      <c r="C328" s="21" t="b">
        <f aca="false">FALSE()</f>
        <v>0</v>
      </c>
      <c r="D328" s="26" t="s">
        <v>227</v>
      </c>
      <c r="E328" s="26" t="s">
        <v>49</v>
      </c>
      <c r="F328" s="27" t="n">
        <f aca="false">центр!F328+завод!F328+ордж!F328+собгород!F328+'112'!F328+РЭУ!F328+ИПК!F328</f>
        <v>0</v>
      </c>
      <c r="G328" s="27" t="n">
        <f aca="false">центр!G328+завод!G328+ордж!G328+собгород!G328+'112'!G328+РЭУ!G328+ИПК!G328</f>
        <v>0</v>
      </c>
      <c r="H328" s="27"/>
      <c r="I328" s="27"/>
      <c r="J328" s="27"/>
      <c r="K328" s="27" t="n">
        <f aca="false">центр!K328+завод!K328+ордж!K328+собгород!K328+'112'!K328+РЭУ!K328+ИПК!K328</f>
        <v>0</v>
      </c>
      <c r="L328" s="27" t="n">
        <f aca="false">центр!L328+завод!L328+ордж!L328+собгород!L328+'112'!L328+РЭУ!L328+ИПК!L328</f>
        <v>0</v>
      </c>
      <c r="M328" s="27"/>
      <c r="N328" s="27" t="n">
        <f aca="false">центр!N328+завод!N328+ордж!N328+собгород!N328+'112'!N328+РЭУ!N328+ИПК!N328</f>
        <v>0</v>
      </c>
      <c r="O328" s="27"/>
    </row>
    <row r="329" customFormat="false" ht="11.25" hidden="true" customHeight="false" outlineLevel="0" collapsed="false">
      <c r="A329" s="19"/>
      <c r="B329" s="25"/>
      <c r="C329" s="21" t="b">
        <f aca="false">FALSE()</f>
        <v>0</v>
      </c>
      <c r="D329" s="26" t="s">
        <v>227</v>
      </c>
      <c r="E329" s="26" t="s">
        <v>228</v>
      </c>
      <c r="F329" s="27" t="n">
        <f aca="false">центр!F329+завод!F329+ордж!F329+собгород!F329+'112'!F329+РЭУ!F329+ИПК!F329</f>
        <v>0</v>
      </c>
      <c r="G329" s="27" t="n">
        <f aca="false">центр!G329+завод!G329+ордж!G329+собгород!G329+'112'!G329+РЭУ!G329+ИПК!G329</f>
        <v>0</v>
      </c>
      <c r="H329" s="27"/>
      <c r="I329" s="27"/>
      <c r="J329" s="27"/>
      <c r="K329" s="27" t="n">
        <f aca="false">центр!K329+завод!K329+ордж!K329+собгород!K329+'112'!K329+РЭУ!K329+ИПК!K329</f>
        <v>0</v>
      </c>
      <c r="L329" s="27" t="n">
        <f aca="false">центр!L329+завод!L329+ордж!L329+собгород!L329+'112'!L329+РЭУ!L329+ИПК!L329</f>
        <v>0</v>
      </c>
      <c r="M329" s="27"/>
      <c r="N329" s="27" t="n">
        <f aca="false">центр!N329+завод!N329+ордж!N329+собгород!N329+'112'!N329+РЭУ!N329+ИПК!N329</f>
        <v>0</v>
      </c>
      <c r="O329" s="27"/>
    </row>
    <row r="330" customFormat="false" ht="11.25" hidden="true" customHeight="false" outlineLevel="0" collapsed="false">
      <c r="A330" s="19"/>
      <c r="B330" s="25"/>
      <c r="C330" s="21" t="b">
        <f aca="false">FALSE()</f>
        <v>0</v>
      </c>
      <c r="D330" s="26" t="s">
        <v>227</v>
      </c>
      <c r="E330" s="26" t="s">
        <v>229</v>
      </c>
      <c r="F330" s="27" t="n">
        <f aca="false">центр!F330+завод!F330+ордж!F330+собгород!F330+'112'!F330+РЭУ!F330+ИПК!F330</f>
        <v>0</v>
      </c>
      <c r="G330" s="27" t="n">
        <f aca="false">центр!G330+завод!G330+ордж!G330+собгород!G330+'112'!G330+РЭУ!G330+ИПК!G330</f>
        <v>0</v>
      </c>
      <c r="H330" s="27"/>
      <c r="I330" s="27"/>
      <c r="J330" s="27"/>
      <c r="K330" s="27" t="n">
        <f aca="false">центр!K330+завод!K330+ордж!K330+собгород!K330+'112'!K330+РЭУ!K330+ИПК!K330</f>
        <v>0</v>
      </c>
      <c r="L330" s="27" t="n">
        <f aca="false">центр!L330+завод!L330+ордж!L330+собгород!L330+'112'!L330+РЭУ!L330+ИПК!L330</f>
        <v>0</v>
      </c>
      <c r="M330" s="27"/>
      <c r="N330" s="27" t="n">
        <f aca="false">центр!N330+завод!N330+ордж!N330+собгород!N330+'112'!N330+РЭУ!N330+ИПК!N330</f>
        <v>0</v>
      </c>
      <c r="O330" s="27"/>
    </row>
    <row r="331" customFormat="false" ht="11.25" hidden="true" customHeight="false" outlineLevel="0" collapsed="false">
      <c r="A331" s="19"/>
      <c r="B331" s="25"/>
      <c r="C331" s="21" t="b">
        <f aca="false">FALSE()</f>
        <v>0</v>
      </c>
      <c r="D331" s="26" t="s">
        <v>227</v>
      </c>
      <c r="E331" s="26" t="s">
        <v>30</v>
      </c>
      <c r="F331" s="27" t="n">
        <f aca="false">центр!F331+завод!F331+ордж!F331+собгород!F331+'112'!F331+РЭУ!F331+ИПК!F331</f>
        <v>0</v>
      </c>
      <c r="G331" s="27" t="n">
        <f aca="false">центр!G331+завод!G331+ордж!G331+собгород!G331+'112'!G331+РЭУ!G331+ИПК!G331</f>
        <v>0</v>
      </c>
      <c r="H331" s="27"/>
      <c r="I331" s="27"/>
      <c r="J331" s="27"/>
      <c r="K331" s="27" t="n">
        <f aca="false">центр!K331+завод!K331+ордж!K331+собгород!K331+'112'!K331+РЭУ!K331+ИПК!K331</f>
        <v>0</v>
      </c>
      <c r="L331" s="27" t="n">
        <f aca="false">центр!L331+завод!L331+ордж!L331+собгород!L331+'112'!L331+РЭУ!L331+ИПК!L331</f>
        <v>0</v>
      </c>
      <c r="M331" s="27"/>
      <c r="N331" s="27" t="n">
        <f aca="false">центр!N331+завод!N331+ордж!N331+собгород!N331+'112'!N331+РЭУ!N331+ИПК!N331</f>
        <v>0</v>
      </c>
      <c r="O331" s="27"/>
    </row>
    <row r="332" customFormat="false" ht="11.25" hidden="true" customHeight="false" outlineLevel="0" collapsed="false">
      <c r="A332" s="19"/>
      <c r="B332" s="25"/>
      <c r="C332" s="21" t="b">
        <f aca="false">FALSE()</f>
        <v>0</v>
      </c>
      <c r="D332" s="26" t="s">
        <v>227</v>
      </c>
      <c r="E332" s="26" t="s">
        <v>230</v>
      </c>
      <c r="F332" s="27" t="n">
        <f aca="false">центр!F332+завод!F332+ордж!F332+собгород!F332+'112'!F332+РЭУ!F332+ИПК!F332</f>
        <v>0</v>
      </c>
      <c r="G332" s="27" t="n">
        <f aca="false">центр!G332+завод!G332+ордж!G332+собгород!G332+'112'!G332+РЭУ!G332+ИПК!G332</f>
        <v>0</v>
      </c>
      <c r="H332" s="27"/>
      <c r="I332" s="27"/>
      <c r="J332" s="27"/>
      <c r="K332" s="27" t="n">
        <f aca="false">центр!K332+завод!K332+ордж!K332+собгород!K332+'112'!K332+РЭУ!K332+ИПК!K332</f>
        <v>0</v>
      </c>
      <c r="L332" s="27" t="n">
        <f aca="false">центр!L332+завод!L332+ордж!L332+собгород!L332+'112'!L332+РЭУ!L332+ИПК!L332</f>
        <v>0</v>
      </c>
      <c r="M332" s="27"/>
      <c r="N332" s="27" t="n">
        <f aca="false">центр!N332+завод!N332+ордж!N332+собгород!N332+'112'!N332+РЭУ!N332+ИПК!N332</f>
        <v>0</v>
      </c>
      <c r="O332" s="27"/>
    </row>
    <row r="333" customFormat="false" ht="11.25" hidden="true" customHeight="false" outlineLevel="0" collapsed="false">
      <c r="A333" s="19"/>
      <c r="B333" s="25"/>
      <c r="C333" s="21" t="b">
        <f aca="false">FALSE()</f>
        <v>0</v>
      </c>
      <c r="D333" s="26" t="s">
        <v>227</v>
      </c>
      <c r="E333" s="26" t="s">
        <v>32</v>
      </c>
      <c r="F333" s="27" t="n">
        <f aca="false">центр!F333+завод!F333+ордж!F333+собгород!F333+'112'!F333+РЭУ!F333+ИПК!F333</f>
        <v>0</v>
      </c>
      <c r="G333" s="27" t="n">
        <f aca="false">центр!G333+завод!G333+ордж!G333+собгород!G333+'112'!G333+РЭУ!G333+ИПК!G333</f>
        <v>0</v>
      </c>
      <c r="H333" s="27"/>
      <c r="I333" s="27"/>
      <c r="J333" s="27"/>
      <c r="K333" s="27" t="n">
        <f aca="false">центр!K333+завод!K333+ордж!K333+собгород!K333+'112'!K333+РЭУ!K333+ИПК!K333</f>
        <v>0</v>
      </c>
      <c r="L333" s="27" t="n">
        <f aca="false">центр!L333+завод!L333+ордж!L333+собгород!L333+'112'!L333+РЭУ!L333+ИПК!L333</f>
        <v>0</v>
      </c>
      <c r="M333" s="27"/>
      <c r="N333" s="27" t="n">
        <f aca="false">центр!N333+завод!N333+ордж!N333+собгород!N333+'112'!N333+РЭУ!N333+ИПК!N333</f>
        <v>0</v>
      </c>
      <c r="O333" s="27"/>
    </row>
    <row r="334" customFormat="false" ht="11.25" hidden="true" customHeight="false" outlineLevel="0" collapsed="false">
      <c r="A334" s="19"/>
      <c r="B334" s="25"/>
      <c r="C334" s="21" t="b">
        <f aca="false">FALSE()</f>
        <v>0</v>
      </c>
      <c r="D334" s="26" t="s">
        <v>227</v>
      </c>
      <c r="E334" s="26" t="s">
        <v>34</v>
      </c>
      <c r="F334" s="27" t="n">
        <f aca="false">центр!F334+завод!F334+ордж!F334+собгород!F334+'112'!F334+РЭУ!F334+ИПК!F334</f>
        <v>0</v>
      </c>
      <c r="G334" s="27" t="n">
        <f aca="false">центр!G334+завод!G334+ордж!G334+собгород!G334+'112'!G334+РЭУ!G334+ИПК!G334</f>
        <v>0</v>
      </c>
      <c r="H334" s="27"/>
      <c r="I334" s="27"/>
      <c r="J334" s="27"/>
      <c r="K334" s="27" t="n">
        <f aca="false">центр!K334+завод!K334+ордж!K334+собгород!K334+'112'!K334+РЭУ!K334+ИПК!K334</f>
        <v>0</v>
      </c>
      <c r="L334" s="27" t="n">
        <f aca="false">центр!L334+завод!L334+ордж!L334+собгород!L334+'112'!L334+РЭУ!L334+ИПК!L334</f>
        <v>0</v>
      </c>
      <c r="M334" s="27"/>
      <c r="N334" s="27" t="n">
        <f aca="false">центр!N334+завод!N334+ордж!N334+собгород!N334+'112'!N334+РЭУ!N334+ИПК!N334</f>
        <v>0</v>
      </c>
      <c r="O334" s="27"/>
    </row>
    <row r="335" customFormat="false" ht="11.25" hidden="true" customHeight="false" outlineLevel="0" collapsed="false">
      <c r="A335" s="19"/>
      <c r="B335" s="25"/>
      <c r="C335" s="21" t="b">
        <f aca="false">FALSE()</f>
        <v>0</v>
      </c>
      <c r="D335" s="26" t="s">
        <v>227</v>
      </c>
      <c r="E335" s="26" t="s">
        <v>37</v>
      </c>
      <c r="F335" s="27" t="n">
        <f aca="false">центр!F335+завод!F335+ордж!F335+собгород!F335+'112'!F335+РЭУ!F335+ИПК!F335</f>
        <v>0</v>
      </c>
      <c r="G335" s="27" t="n">
        <f aca="false">центр!G335+завод!G335+ордж!G335+собгород!G335+'112'!G335+РЭУ!G335+ИПК!G335</f>
        <v>0</v>
      </c>
      <c r="H335" s="27"/>
      <c r="I335" s="27"/>
      <c r="J335" s="27"/>
      <c r="K335" s="27" t="n">
        <f aca="false">центр!K335+завод!K335+ордж!K335+собгород!K335+'112'!K335+РЭУ!K335+ИПК!K335</f>
        <v>0</v>
      </c>
      <c r="L335" s="27" t="n">
        <f aca="false">центр!L335+завод!L335+ордж!L335+собгород!L335+'112'!L335+РЭУ!L335+ИПК!L335</f>
        <v>0</v>
      </c>
      <c r="M335" s="27"/>
      <c r="N335" s="27" t="n">
        <f aca="false">центр!N335+завод!N335+ордж!N335+собгород!N335+'112'!N335+РЭУ!N335+ИПК!N335</f>
        <v>0</v>
      </c>
      <c r="O335" s="27"/>
    </row>
    <row r="336" customFormat="false" ht="11.25" hidden="true" customHeight="false" outlineLevel="0" collapsed="false">
      <c r="A336" s="19"/>
      <c r="B336" s="25"/>
      <c r="C336" s="21" t="b">
        <f aca="false">FALSE()</f>
        <v>0</v>
      </c>
      <c r="D336" s="26" t="s">
        <v>227</v>
      </c>
      <c r="E336" s="26" t="s">
        <v>231</v>
      </c>
      <c r="F336" s="27" t="n">
        <f aca="false">центр!F336+завод!F336+ордж!F336+собгород!F336+'112'!F336+РЭУ!F336+ИПК!F336</f>
        <v>0</v>
      </c>
      <c r="G336" s="27" t="n">
        <f aca="false">центр!G336+завод!G336+ордж!G336+собгород!G336+'112'!G336+РЭУ!G336+ИПК!G336</f>
        <v>0</v>
      </c>
      <c r="H336" s="27"/>
      <c r="I336" s="27"/>
      <c r="J336" s="27"/>
      <c r="K336" s="27" t="n">
        <f aca="false">центр!K336+завод!K336+ордж!K336+собгород!K336+'112'!K336+РЭУ!K336+ИПК!K336</f>
        <v>0</v>
      </c>
      <c r="L336" s="27" t="n">
        <f aca="false">центр!L336+завод!L336+ордж!L336+собгород!L336+'112'!L336+РЭУ!L336+ИПК!L336</f>
        <v>0</v>
      </c>
      <c r="M336" s="27"/>
      <c r="N336" s="27" t="n">
        <f aca="false">центр!N336+завод!N336+ордж!N336+собгород!N336+'112'!N336+РЭУ!N336+ИПК!N336</f>
        <v>0</v>
      </c>
      <c r="O336" s="27"/>
    </row>
    <row r="337" customFormat="false" ht="45" hidden="tru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центр!H337+завод!H337+ордж!H337+собгород!H337+'112'!H337+РЭУ!H337+ИПК!H337</f>
        <v>0</v>
      </c>
      <c r="I337" s="23" t="n">
        <f aca="false">центр!I337+завод!I337+ордж!I337+собгород!I337+'112'!I337+РЭУ!I337+ИПК!I337</f>
        <v>0</v>
      </c>
      <c r="J337" s="23" t="n">
        <f aca="false">центр!J337+завод!J337+ордж!J337+собгород!J337+'112'!J337+РЭУ!J337+ИПК!J33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true" customHeight="false" outlineLevel="0" collapsed="false">
      <c r="A338" s="19"/>
      <c r="B338" s="25"/>
      <c r="C338" s="21" t="b">
        <f aca="false">FALSE()</f>
        <v>0</v>
      </c>
      <c r="D338" s="26" t="s">
        <v>233</v>
      </c>
      <c r="E338" s="26" t="s">
        <v>27</v>
      </c>
      <c r="F338" s="27" t="n">
        <f aca="false">центр!F338+завод!F338+ордж!F338+собгород!F338+'112'!F338+РЭУ!F338+ИПК!F338</f>
        <v>0</v>
      </c>
      <c r="G338" s="27" t="n">
        <f aca="false">центр!G338+завод!G338+ордж!G338+собгород!G338+'112'!G338+РЭУ!G338+ИПК!G338</f>
        <v>0</v>
      </c>
      <c r="H338" s="27"/>
      <c r="I338" s="27"/>
      <c r="J338" s="27"/>
      <c r="K338" s="27" t="n">
        <f aca="false">центр!K338+завод!K338+ордж!K338+собгород!K338+'112'!K338+РЭУ!K338+ИПК!K338</f>
        <v>0</v>
      </c>
      <c r="L338" s="27" t="n">
        <f aca="false">центр!L338+завод!L338+ордж!L338+собгород!L338+'112'!L338+РЭУ!L338+ИПК!L338</f>
        <v>0</v>
      </c>
      <c r="M338" s="27"/>
      <c r="N338" s="27" t="n">
        <f aca="false">центр!N338+завод!N338+ордж!N338+собгород!N338+'112'!N338+РЭУ!N338+ИПК!N338</f>
        <v>0</v>
      </c>
      <c r="O338" s="27"/>
    </row>
    <row r="339" customFormat="false" ht="11.25" hidden="true" customHeight="false" outlineLevel="0" collapsed="false">
      <c r="A339" s="19"/>
      <c r="B339" s="25"/>
      <c r="C339" s="21" t="b">
        <f aca="false">FALSE()</f>
        <v>0</v>
      </c>
      <c r="D339" s="26" t="s">
        <v>233</v>
      </c>
      <c r="E339" s="26" t="s">
        <v>49</v>
      </c>
      <c r="F339" s="27" t="n">
        <f aca="false">центр!F339+завод!F339+ордж!F339+собгород!F339+'112'!F339+РЭУ!F339+ИПК!F339</f>
        <v>0</v>
      </c>
      <c r="G339" s="27" t="n">
        <f aca="false">центр!G339+завод!G339+ордж!G339+собгород!G339+'112'!G339+РЭУ!G339+ИПК!G339</f>
        <v>0</v>
      </c>
      <c r="H339" s="27"/>
      <c r="I339" s="27"/>
      <c r="J339" s="27"/>
      <c r="K339" s="27" t="n">
        <f aca="false">центр!K339+завод!K339+ордж!K339+собгород!K339+'112'!K339+РЭУ!K339+ИПК!K339</f>
        <v>0</v>
      </c>
      <c r="L339" s="27" t="n">
        <f aca="false">центр!L339+завод!L339+ордж!L339+собгород!L339+'112'!L339+РЭУ!L339+ИПК!L339</f>
        <v>0</v>
      </c>
      <c r="M339" s="27"/>
      <c r="N339" s="27" t="n">
        <f aca="false">центр!N339+завод!N339+ордж!N339+собгород!N339+'112'!N339+РЭУ!N339+ИПК!N339</f>
        <v>0</v>
      </c>
      <c r="O339" s="27"/>
    </row>
    <row r="340" customFormat="false" ht="11.25" hidden="true" customHeight="false" outlineLevel="0" collapsed="false">
      <c r="A340" s="19"/>
      <c r="B340" s="25"/>
      <c r="C340" s="21" t="b">
        <f aca="false">FALSE()</f>
        <v>0</v>
      </c>
      <c r="D340" s="26" t="s">
        <v>233</v>
      </c>
      <c r="E340" s="26" t="s">
        <v>234</v>
      </c>
      <c r="F340" s="27" t="n">
        <f aca="false">центр!F340+завод!F340+ордж!F340+собгород!F340+'112'!F340+РЭУ!F340+ИПК!F340</f>
        <v>0</v>
      </c>
      <c r="G340" s="27" t="n">
        <f aca="false">центр!G340+завод!G340+ордж!G340+собгород!G340+'112'!G340+РЭУ!G340+ИПК!G340</f>
        <v>0</v>
      </c>
      <c r="H340" s="27"/>
      <c r="I340" s="27"/>
      <c r="J340" s="27"/>
      <c r="K340" s="27" t="n">
        <f aca="false">центр!K340+завод!K340+ордж!K340+собгород!K340+'112'!K340+РЭУ!K340+ИПК!K340</f>
        <v>0</v>
      </c>
      <c r="L340" s="27" t="n">
        <f aca="false">центр!L340+завод!L340+ордж!L340+собгород!L340+'112'!L340+РЭУ!L340+ИПК!L340</f>
        <v>0</v>
      </c>
      <c r="M340" s="27"/>
      <c r="N340" s="27" t="n">
        <f aca="false">центр!N340+завод!N340+ордж!N340+собгород!N340+'112'!N340+РЭУ!N340+ИПК!N340</f>
        <v>0</v>
      </c>
      <c r="O340" s="27"/>
    </row>
    <row r="341" customFormat="false" ht="11.25" hidden="true" customHeight="false" outlineLevel="0" collapsed="false">
      <c r="A341" s="19"/>
      <c r="B341" s="25"/>
      <c r="C341" s="21" t="b">
        <f aca="false">FALSE()</f>
        <v>0</v>
      </c>
      <c r="D341" s="26" t="s">
        <v>233</v>
      </c>
      <c r="E341" s="26" t="s">
        <v>235</v>
      </c>
      <c r="F341" s="27" t="n">
        <f aca="false">центр!F341+завод!F341+ордж!F341+собгород!F341+'112'!F341+РЭУ!F341+ИПК!F341</f>
        <v>0</v>
      </c>
      <c r="G341" s="27" t="n">
        <f aca="false">центр!G341+завод!G341+ордж!G341+собгород!G341+'112'!G341+РЭУ!G341+ИПК!G341</f>
        <v>0</v>
      </c>
      <c r="H341" s="27"/>
      <c r="I341" s="27"/>
      <c r="J341" s="27"/>
      <c r="K341" s="27" t="n">
        <f aca="false">центр!K341+завод!K341+ордж!K341+собгород!K341+'112'!K341+РЭУ!K341+ИПК!K341</f>
        <v>0</v>
      </c>
      <c r="L341" s="27" t="n">
        <f aca="false">центр!L341+завод!L341+ордж!L341+собгород!L341+'112'!L341+РЭУ!L341+ИПК!L341</f>
        <v>0</v>
      </c>
      <c r="M341" s="27"/>
      <c r="N341" s="27" t="n">
        <f aca="false">центр!N341+завод!N341+ордж!N341+собгород!N341+'112'!N341+РЭУ!N341+ИПК!N341</f>
        <v>0</v>
      </c>
      <c r="O341" s="27"/>
    </row>
    <row r="342" customFormat="false" ht="11.25" hidden="true" customHeight="false" outlineLevel="0" collapsed="false">
      <c r="A342" s="19"/>
      <c r="B342" s="25"/>
      <c r="C342" s="21" t="b">
        <f aca="false">FALSE()</f>
        <v>0</v>
      </c>
      <c r="D342" s="26" t="s">
        <v>233</v>
      </c>
      <c r="E342" s="26" t="s">
        <v>30</v>
      </c>
      <c r="F342" s="27" t="n">
        <f aca="false">центр!F342+завод!F342+ордж!F342+собгород!F342+'112'!F342+РЭУ!F342+ИПК!F342</f>
        <v>0</v>
      </c>
      <c r="G342" s="27" t="n">
        <f aca="false">центр!G342+завод!G342+ордж!G342+собгород!G342+'112'!G342+РЭУ!G342+ИПК!G342</f>
        <v>0</v>
      </c>
      <c r="H342" s="27"/>
      <c r="I342" s="27"/>
      <c r="J342" s="27"/>
      <c r="K342" s="27" t="n">
        <f aca="false">центр!K342+завод!K342+ордж!K342+собгород!K342+'112'!K342+РЭУ!K342+ИПК!K342</f>
        <v>0</v>
      </c>
      <c r="L342" s="27" t="n">
        <f aca="false">центр!L342+завод!L342+ордж!L342+собгород!L342+'112'!L342+РЭУ!L342+ИПК!L342</f>
        <v>0</v>
      </c>
      <c r="M342" s="27"/>
      <c r="N342" s="27" t="n">
        <f aca="false">центр!N342+завод!N342+ордж!N342+собгород!N342+'112'!N342+РЭУ!N342+ИПК!N342</f>
        <v>0</v>
      </c>
      <c r="O342" s="27"/>
    </row>
    <row r="343" customFormat="false" ht="11.25" hidden="true" customHeight="false" outlineLevel="0" collapsed="false">
      <c r="A343" s="19"/>
      <c r="B343" s="25"/>
      <c r="C343" s="21" t="b">
        <f aca="false">FALSE()</f>
        <v>0</v>
      </c>
      <c r="D343" s="26" t="s">
        <v>233</v>
      </c>
      <c r="E343" s="26" t="s">
        <v>236</v>
      </c>
      <c r="F343" s="27" t="n">
        <f aca="false">центр!F343+завод!F343+ордж!F343+собгород!F343+'112'!F343+РЭУ!F343+ИПК!F343</f>
        <v>0</v>
      </c>
      <c r="G343" s="27" t="n">
        <f aca="false">центр!G343+завод!G343+ордж!G343+собгород!G343+'112'!G343+РЭУ!G343+ИПК!G343</f>
        <v>0</v>
      </c>
      <c r="H343" s="27"/>
      <c r="I343" s="27"/>
      <c r="J343" s="27"/>
      <c r="K343" s="27" t="n">
        <f aca="false">центр!K343+завод!K343+ордж!K343+собгород!K343+'112'!K343+РЭУ!K343+ИПК!K343</f>
        <v>0</v>
      </c>
      <c r="L343" s="27" t="n">
        <f aca="false">центр!L343+завод!L343+ордж!L343+собгород!L343+'112'!L343+РЭУ!L343+ИПК!L343</f>
        <v>0</v>
      </c>
      <c r="M343" s="27"/>
      <c r="N343" s="27" t="n">
        <f aca="false">центр!N343+завод!N343+ордж!N343+собгород!N343+'112'!N343+РЭУ!N343+ИПК!N343</f>
        <v>0</v>
      </c>
      <c r="O343" s="27"/>
    </row>
    <row r="344" customFormat="false" ht="11.25" hidden="true" customHeight="false" outlineLevel="0" collapsed="false">
      <c r="A344" s="19"/>
      <c r="B344" s="25"/>
      <c r="C344" s="21" t="b">
        <f aca="false">FALSE()</f>
        <v>0</v>
      </c>
      <c r="D344" s="26" t="s">
        <v>233</v>
      </c>
      <c r="E344" s="26" t="s">
        <v>32</v>
      </c>
      <c r="F344" s="27" t="n">
        <f aca="false">центр!F344+завод!F344+ордж!F344+собгород!F344+'112'!F344+РЭУ!F344+ИПК!F344</f>
        <v>0</v>
      </c>
      <c r="G344" s="27" t="n">
        <f aca="false">центр!G344+завод!G344+ордж!G344+собгород!G344+'112'!G344+РЭУ!G344+ИПК!G344</f>
        <v>0</v>
      </c>
      <c r="H344" s="27"/>
      <c r="I344" s="27"/>
      <c r="J344" s="27"/>
      <c r="K344" s="27" t="n">
        <f aca="false">центр!K344+завод!K344+ордж!K344+собгород!K344+'112'!K344+РЭУ!K344+ИПК!K344</f>
        <v>0</v>
      </c>
      <c r="L344" s="27" t="n">
        <f aca="false">центр!L344+завод!L344+ордж!L344+собгород!L344+'112'!L344+РЭУ!L344+ИПК!L344</f>
        <v>0</v>
      </c>
      <c r="M344" s="27"/>
      <c r="N344" s="27" t="n">
        <f aca="false">центр!N344+завод!N344+ордж!N344+собгород!N344+'112'!N344+РЭУ!N344+ИПК!N344</f>
        <v>0</v>
      </c>
      <c r="O344" s="27"/>
    </row>
    <row r="345" customFormat="false" ht="11.25" hidden="true" customHeight="false" outlineLevel="0" collapsed="false">
      <c r="A345" s="19"/>
      <c r="B345" s="25"/>
      <c r="C345" s="21" t="b">
        <f aca="false">FALSE()</f>
        <v>0</v>
      </c>
      <c r="D345" s="26" t="s">
        <v>233</v>
      </c>
      <c r="E345" s="26" t="s">
        <v>34</v>
      </c>
      <c r="F345" s="27" t="n">
        <f aca="false">центр!F345+завод!F345+ордж!F345+собгород!F345+'112'!F345+РЭУ!F345+ИПК!F345</f>
        <v>0</v>
      </c>
      <c r="G345" s="27" t="n">
        <f aca="false">центр!G345+завод!G345+ордж!G345+собгород!G345+'112'!G345+РЭУ!G345+ИПК!G345</f>
        <v>0</v>
      </c>
      <c r="H345" s="27"/>
      <c r="I345" s="27"/>
      <c r="J345" s="27"/>
      <c r="K345" s="27" t="n">
        <f aca="false">центр!K345+завод!K345+ордж!K345+собгород!K345+'112'!K345+РЭУ!K345+ИПК!K345</f>
        <v>0</v>
      </c>
      <c r="L345" s="27" t="n">
        <f aca="false">центр!L345+завод!L345+ордж!L345+собгород!L345+'112'!L345+РЭУ!L345+ИПК!L345</f>
        <v>0</v>
      </c>
      <c r="M345" s="27"/>
      <c r="N345" s="27" t="n">
        <f aca="false">центр!N345+завод!N345+ордж!N345+собгород!N345+'112'!N345+РЭУ!N345+ИПК!N345</f>
        <v>0</v>
      </c>
      <c r="O345" s="27"/>
    </row>
    <row r="346" customFormat="false" ht="11.25" hidden="true" customHeight="false" outlineLevel="0" collapsed="false">
      <c r="A346" s="19"/>
      <c r="B346" s="25"/>
      <c r="C346" s="21" t="b">
        <f aca="false">FALSE()</f>
        <v>0</v>
      </c>
      <c r="D346" s="26" t="s">
        <v>233</v>
      </c>
      <c r="E346" s="26" t="s">
        <v>37</v>
      </c>
      <c r="F346" s="27" t="n">
        <f aca="false">центр!F346+завод!F346+ордж!F346+собгород!F346+'112'!F346+РЭУ!F346+ИПК!F346</f>
        <v>0</v>
      </c>
      <c r="G346" s="27" t="n">
        <f aca="false">центр!G346+завод!G346+ордж!G346+собгород!G346+'112'!G346+РЭУ!G346+ИПК!G346</f>
        <v>0</v>
      </c>
      <c r="H346" s="27"/>
      <c r="I346" s="27"/>
      <c r="J346" s="27"/>
      <c r="K346" s="27" t="n">
        <f aca="false">центр!K346+завод!K346+ордж!K346+собгород!K346+'112'!K346+РЭУ!K346+ИПК!K346</f>
        <v>0</v>
      </c>
      <c r="L346" s="27" t="n">
        <f aca="false">центр!L346+завод!L346+ордж!L346+собгород!L346+'112'!L346+РЭУ!L346+ИПК!L346</f>
        <v>0</v>
      </c>
      <c r="M346" s="27"/>
      <c r="N346" s="27" t="n">
        <f aca="false">центр!N346+завод!N346+ордж!N346+собгород!N346+'112'!N346+РЭУ!N346+ИПК!N346</f>
        <v>0</v>
      </c>
      <c r="O346" s="27"/>
    </row>
    <row r="347" customFormat="false" ht="11.25" hidden="true" customHeight="false" outlineLevel="0" collapsed="false">
      <c r="A347" s="19"/>
      <c r="B347" s="25"/>
      <c r="C347" s="21" t="b">
        <f aca="false">FALSE()</f>
        <v>0</v>
      </c>
      <c r="D347" s="26" t="s">
        <v>233</v>
      </c>
      <c r="E347" s="26" t="s">
        <v>237</v>
      </c>
      <c r="F347" s="27" t="n">
        <f aca="false">центр!F347+завод!F347+ордж!F347+собгород!F347+'112'!F347+РЭУ!F347+ИПК!F347</f>
        <v>0</v>
      </c>
      <c r="G347" s="27" t="n">
        <f aca="false">центр!G347+завод!G347+ордж!G347+собгород!G347+'112'!G347+РЭУ!G347+ИПК!G347</f>
        <v>0</v>
      </c>
      <c r="H347" s="27"/>
      <c r="I347" s="27"/>
      <c r="J347" s="27"/>
      <c r="K347" s="27" t="n">
        <f aca="false">центр!K347+завод!K347+ордж!K347+собгород!K347+'112'!K347+РЭУ!K347+ИПК!K347</f>
        <v>0</v>
      </c>
      <c r="L347" s="27" t="n">
        <f aca="false">центр!L347+завод!L347+ордж!L347+собгород!L347+'112'!L347+РЭУ!L347+ИПК!L347</f>
        <v>0</v>
      </c>
      <c r="M347" s="27"/>
      <c r="N347" s="27" t="n">
        <f aca="false">центр!N347+завод!N347+ордж!N347+собгород!N347+'112'!N347+РЭУ!N347+ИПК!N347</f>
        <v>0</v>
      </c>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центр!H348+завод!H348+ордж!H348+собгород!H348+'112'!H348+РЭУ!H348+ИПК!H348</f>
        <v>650356</v>
      </c>
      <c r="I348" s="23" t="n">
        <f aca="false">центр!I348+завод!I348+ордж!I348+собгород!I348+'112'!I348+РЭУ!I348+ИПК!I348</f>
        <v>391371.36</v>
      </c>
      <c r="J348" s="23" t="n">
        <f aca="false">центр!J348+завод!J348+ордж!J348+собгород!J348+'112'!J348+РЭУ!J348+ИПК!J348</f>
        <v>351561.92</v>
      </c>
      <c r="K348" s="23" t="n">
        <f aca="false">SUM(K349:K362)</f>
        <v>0</v>
      </c>
      <c r="L348" s="23" t="n">
        <f aca="false">SUM(L349:L362)</f>
        <v>39809.44</v>
      </c>
      <c r="M348" s="24" t="n">
        <f aca="false">G348-F348+I348-J348-L348+K348</f>
        <v>0</v>
      </c>
      <c r="N348" s="23" t="n">
        <f aca="false">SUM(N349:N362)</f>
        <v>29038.03</v>
      </c>
      <c r="O348" s="23" t="n">
        <f aca="false">SUM(O349:O362)</f>
        <v>0</v>
      </c>
    </row>
    <row r="349" customFormat="false" ht="11.25" hidden="true" customHeight="false" outlineLevel="0" collapsed="false">
      <c r="A349" s="19"/>
      <c r="B349" s="25"/>
      <c r="C349" s="21" t="b">
        <f aca="false">FALSE()</f>
        <v>0</v>
      </c>
      <c r="D349" s="26" t="s">
        <v>239</v>
      </c>
      <c r="E349" s="26" t="s">
        <v>27</v>
      </c>
      <c r="F349" s="27" t="n">
        <f aca="false">центр!F349+завод!F349+ордж!F349+собгород!F349+'112'!F349+РЭУ!F349+ИПК!F349</f>
        <v>0</v>
      </c>
      <c r="G349" s="27" t="n">
        <f aca="false">центр!G349+завод!G349+ордж!G349+собгород!G349+'112'!G349+РЭУ!G349+ИПК!G349</f>
        <v>0</v>
      </c>
      <c r="H349" s="27"/>
      <c r="I349" s="27"/>
      <c r="J349" s="27"/>
      <c r="K349" s="27" t="n">
        <f aca="false">центр!K349+завод!K349+ордж!K349+собгород!K349+'112'!K349+РЭУ!K349+ИПК!K349</f>
        <v>0</v>
      </c>
      <c r="L349" s="27" t="n">
        <f aca="false">центр!L349+завод!L349+ордж!L349+собгород!L349+'112'!L349+РЭУ!L349+ИПК!L349</f>
        <v>0</v>
      </c>
      <c r="M349" s="27"/>
      <c r="N349" s="27" t="n">
        <f aca="false">центр!N349+завод!N349+ордж!N349+собгород!N349+'112'!N349+РЭУ!N349+ИПК!N349</f>
        <v>0</v>
      </c>
      <c r="O349" s="27"/>
    </row>
    <row r="350" customFormat="false" ht="11.25" hidden="true" customHeight="false" outlineLevel="0" collapsed="false">
      <c r="A350" s="19"/>
      <c r="B350" s="25"/>
      <c r="C350" s="21" t="b">
        <f aca="false">FALSE()</f>
        <v>0</v>
      </c>
      <c r="D350" s="26" t="s">
        <v>239</v>
      </c>
      <c r="E350" s="26" t="s">
        <v>49</v>
      </c>
      <c r="F350" s="27" t="n">
        <f aca="false">центр!F350+завод!F350+ордж!F350+собгород!F350+'112'!F350+РЭУ!F350+ИПК!F350</f>
        <v>0</v>
      </c>
      <c r="G350" s="27" t="n">
        <f aca="false">центр!G350+завод!G350+ордж!G350+собгород!G350+'112'!G350+РЭУ!G350+ИПК!G350</f>
        <v>0</v>
      </c>
      <c r="H350" s="27"/>
      <c r="I350" s="27"/>
      <c r="J350" s="27"/>
      <c r="K350" s="27" t="n">
        <f aca="false">центр!K350+завод!K350+ордж!K350+собгород!K350+'112'!K350+РЭУ!K350+ИПК!K350</f>
        <v>0</v>
      </c>
      <c r="L350" s="27" t="n">
        <f aca="false">центр!L350+завод!L350+ордж!L350+собгород!L350+'112'!L350+РЭУ!L350+ИПК!L350</f>
        <v>0</v>
      </c>
      <c r="M350" s="27"/>
      <c r="N350" s="27" t="n">
        <f aca="false">центр!N350+завод!N350+ордж!N350+собгород!N350+'112'!N350+РЭУ!N350+ИПК!N350</f>
        <v>0</v>
      </c>
      <c r="O350" s="27"/>
    </row>
    <row r="351" customFormat="false" ht="11.25" hidden="true" customHeight="false" outlineLevel="0" collapsed="false">
      <c r="A351" s="19"/>
      <c r="B351" s="25"/>
      <c r="C351" s="21" t="b">
        <f aca="false">FALSE()</f>
        <v>0</v>
      </c>
      <c r="D351" s="26" t="s">
        <v>239</v>
      </c>
      <c r="E351" s="26" t="s">
        <v>240</v>
      </c>
      <c r="F351" s="27" t="n">
        <f aca="false">центр!F351+завод!F351+ордж!F351+собгород!F351+'112'!F351+РЭУ!F351+ИПК!F351</f>
        <v>0</v>
      </c>
      <c r="G351" s="27" t="n">
        <f aca="false">центр!G351+завод!G351+ордж!G351+собгород!G351+'112'!G351+РЭУ!G351+ИПК!G351</f>
        <v>0</v>
      </c>
      <c r="H351" s="27"/>
      <c r="I351" s="27"/>
      <c r="J351" s="27"/>
      <c r="K351" s="27" t="n">
        <f aca="false">центр!K351+завод!K351+ордж!K351+собгород!K351+'112'!K351+РЭУ!K351+ИПК!K351</f>
        <v>0</v>
      </c>
      <c r="L351" s="27" t="n">
        <f aca="false">центр!L351+завод!L351+ордж!L351+собгород!L351+'112'!L351+РЭУ!L351+ИПК!L351</f>
        <v>0</v>
      </c>
      <c r="M351" s="27"/>
      <c r="N351" s="27" t="n">
        <f aca="false">центр!N351+завод!N351+ордж!N351+собгород!N351+'112'!N351+РЭУ!N351+ИПК!N351</f>
        <v>0</v>
      </c>
      <c r="O351" s="27"/>
    </row>
    <row r="352" customFormat="false" ht="11.25" hidden="true" customHeight="false" outlineLevel="0" collapsed="false">
      <c r="A352" s="19"/>
      <c r="B352" s="25"/>
      <c r="C352" s="21" t="b">
        <f aca="false">FALSE()</f>
        <v>0</v>
      </c>
      <c r="D352" s="26" t="s">
        <v>239</v>
      </c>
      <c r="E352" s="26" t="s">
        <v>241</v>
      </c>
      <c r="F352" s="27" t="n">
        <f aca="false">центр!F352+завод!F352+ордж!F352+собгород!F352+'112'!F352+РЭУ!F352+ИПК!F352</f>
        <v>0</v>
      </c>
      <c r="G352" s="27" t="n">
        <f aca="false">центр!G352+завод!G352+ордж!G352+собгород!G352+'112'!G352+РЭУ!G352+ИПК!G352</f>
        <v>0</v>
      </c>
      <c r="H352" s="27"/>
      <c r="I352" s="27"/>
      <c r="J352" s="27"/>
      <c r="K352" s="27" t="n">
        <f aca="false">центр!K352+завод!K352+ордж!K352+собгород!K352+'112'!K352+РЭУ!K352+ИПК!K352</f>
        <v>0</v>
      </c>
      <c r="L352" s="27" t="n">
        <f aca="false">центр!L352+завод!L352+ордж!L352+собгород!L352+'112'!L352+РЭУ!L352+ИПК!L352</f>
        <v>0</v>
      </c>
      <c r="M352" s="27"/>
      <c r="N352" s="27" t="n">
        <f aca="false">центр!N352+завод!N352+ордж!N352+собгород!N352+'112'!N352+РЭУ!N352+ИПК!N352</f>
        <v>0</v>
      </c>
      <c r="O352" s="27"/>
    </row>
    <row r="353" customFormat="false" ht="11.25" hidden="true" customHeight="false" outlineLevel="0" collapsed="false">
      <c r="A353" s="19"/>
      <c r="B353" s="25"/>
      <c r="C353" s="21" t="b">
        <f aca="false">FALSE()</f>
        <v>0</v>
      </c>
      <c r="D353" s="26" t="s">
        <v>239</v>
      </c>
      <c r="E353" s="26" t="s">
        <v>30</v>
      </c>
      <c r="F353" s="27" t="n">
        <f aca="false">центр!F353+завод!F353+ордж!F353+собгород!F353+'112'!F353+РЭУ!F353+ИПК!F353</f>
        <v>0</v>
      </c>
      <c r="G353" s="27" t="n">
        <f aca="false">центр!G353+завод!G353+ордж!G353+собгород!G353+'112'!G353+РЭУ!G353+ИПК!G353</f>
        <v>0</v>
      </c>
      <c r="H353" s="27"/>
      <c r="I353" s="27"/>
      <c r="J353" s="27"/>
      <c r="K353" s="27" t="n">
        <f aca="false">центр!K353+завод!K353+ордж!K353+собгород!K353+'112'!K353+РЭУ!K353+ИПК!K353</f>
        <v>0</v>
      </c>
      <c r="L353" s="27" t="n">
        <f aca="false">центр!L353+завод!L353+ордж!L353+собгород!L353+'112'!L353+РЭУ!L353+ИПК!L353</f>
        <v>0</v>
      </c>
      <c r="M353" s="27"/>
      <c r="N353" s="27" t="n">
        <f aca="false">центр!N353+завод!N353+ордж!N353+собгород!N353+'112'!N353+РЭУ!N353+ИПК!N353</f>
        <v>0</v>
      </c>
      <c r="O353" s="27"/>
    </row>
    <row r="354" customFormat="false" ht="11.25" hidden="false" customHeight="false" outlineLevel="0" collapsed="false">
      <c r="A354" s="19"/>
      <c r="B354" s="25"/>
      <c r="C354" s="21" t="b">
        <f aca="false">FALSE()</f>
        <v>0</v>
      </c>
      <c r="D354" s="26" t="s">
        <v>239</v>
      </c>
      <c r="E354" s="26" t="s">
        <v>242</v>
      </c>
      <c r="F354" s="27" t="n">
        <f aca="false">центр!F354+завод!F354+ордж!F354+собгород!F354+'112'!F354+РЭУ!F354+ИПК!F354</f>
        <v>0</v>
      </c>
      <c r="G354" s="27" t="n">
        <f aca="false">центр!G354+завод!G354+ордж!G354+собгород!G354+'112'!G354+РЭУ!G354+ИПК!G354</f>
        <v>0</v>
      </c>
      <c r="H354" s="27"/>
      <c r="I354" s="27"/>
      <c r="J354" s="27"/>
      <c r="K354" s="27" t="n">
        <f aca="false">центр!K354+завод!K354+ордж!K354+собгород!K354+'112'!K354+РЭУ!K354+ИПК!K354</f>
        <v>0</v>
      </c>
      <c r="L354" s="27" t="n">
        <f aca="false">центр!L354+завод!L354+ордж!L354+собгород!L354+'112'!L354+РЭУ!L354+ИПК!L354</f>
        <v>39809.44</v>
      </c>
      <c r="M354" s="27"/>
      <c r="N354" s="27" t="n">
        <f aca="false">центр!N354+завод!N354+ордж!N354+собгород!N354+'112'!N354+РЭУ!N354+ИПК!N354</f>
        <v>29038.03</v>
      </c>
      <c r="O354" s="27"/>
    </row>
    <row r="355" customFormat="false" ht="11.25" hidden="true" customHeight="false" outlineLevel="0" collapsed="false">
      <c r="A355" s="19"/>
      <c r="B355" s="25"/>
      <c r="C355" s="21" t="b">
        <f aca="false">FALSE()</f>
        <v>0</v>
      </c>
      <c r="D355" s="26" t="s">
        <v>239</v>
      </c>
      <c r="E355" s="26" t="s">
        <v>32</v>
      </c>
      <c r="F355" s="27" t="n">
        <f aca="false">центр!F355+завод!F355+ордж!F355+собгород!F355+'112'!F355+РЭУ!F355+ИПК!F355</f>
        <v>0</v>
      </c>
      <c r="G355" s="27" t="n">
        <f aca="false">центр!G355+завод!G355+ордж!G355+собгород!G355+'112'!G355+РЭУ!G355+ИПК!G355</f>
        <v>0</v>
      </c>
      <c r="H355" s="27"/>
      <c r="I355" s="27"/>
      <c r="J355" s="27"/>
      <c r="K355" s="27" t="n">
        <f aca="false">центр!K355+завод!K355+ордж!K355+собгород!K355+'112'!K355+РЭУ!K355+ИПК!K355</f>
        <v>0</v>
      </c>
      <c r="L355" s="27" t="n">
        <f aca="false">центр!L355+завод!L355+ордж!L355+собгород!L355+'112'!L355+РЭУ!L355+ИПК!L355</f>
        <v>0</v>
      </c>
      <c r="M355" s="27"/>
      <c r="N355" s="27" t="n">
        <f aca="false">центр!N355+завод!N355+ордж!N355+собгород!N355+'112'!N355+РЭУ!N355+ИПК!N355</f>
        <v>0</v>
      </c>
      <c r="O355" s="27"/>
    </row>
    <row r="356" customFormat="false" ht="22.5" hidden="true" customHeight="false" outlineLevel="0" collapsed="false">
      <c r="A356" s="19"/>
      <c r="B356" s="25"/>
      <c r="C356" s="21" t="b">
        <f aca="false">FALSE()</f>
        <v>0</v>
      </c>
      <c r="D356" s="26" t="s">
        <v>239</v>
      </c>
      <c r="E356" s="26" t="s">
        <v>53</v>
      </c>
      <c r="F356" s="27" t="n">
        <f aca="false">центр!F356+завод!F356+ордж!F356+собгород!F356+'112'!F356+РЭУ!F356+ИПК!F356</f>
        <v>0</v>
      </c>
      <c r="G356" s="27" t="n">
        <f aca="false">центр!G356+завод!G356+ордж!G356+собгород!G356+'112'!G356+РЭУ!G356+ИПК!G356</f>
        <v>0</v>
      </c>
      <c r="H356" s="27"/>
      <c r="I356" s="27"/>
      <c r="J356" s="27"/>
      <c r="K356" s="27" t="n">
        <f aca="false">центр!K356+завод!K356+ордж!K356+собгород!K356+'112'!K356+РЭУ!K356+ИПК!K356</f>
        <v>0</v>
      </c>
      <c r="L356" s="27" t="n">
        <f aca="false">центр!L356+завод!L356+ордж!L356+собгород!L356+'112'!L356+РЭУ!L356+ИПК!L356</f>
        <v>0</v>
      </c>
      <c r="M356" s="27"/>
      <c r="N356" s="27" t="n">
        <f aca="false">центр!N356+завод!N356+ордж!N356+собгород!N356+'112'!N356+РЭУ!N356+ИПК!N356</f>
        <v>0</v>
      </c>
      <c r="O356" s="27"/>
    </row>
    <row r="357" customFormat="false" ht="22.5" hidden="true" customHeight="false" outlineLevel="0" collapsed="false">
      <c r="A357" s="19"/>
      <c r="B357" s="25"/>
      <c r="C357" s="21" t="b">
        <f aca="false">FALSE()</f>
        <v>0</v>
      </c>
      <c r="D357" s="26" t="s">
        <v>239</v>
      </c>
      <c r="E357" s="26" t="s">
        <v>90</v>
      </c>
      <c r="F357" s="27" t="n">
        <f aca="false">центр!F357+завод!F357+ордж!F357+собгород!F357+'112'!F357+РЭУ!F357+ИПК!F357</f>
        <v>0</v>
      </c>
      <c r="G357" s="27" t="n">
        <f aca="false">центр!G357+завод!G357+ордж!G357+собгород!G357+'112'!G357+РЭУ!G357+ИПК!G357</f>
        <v>0</v>
      </c>
      <c r="H357" s="27"/>
      <c r="I357" s="27"/>
      <c r="J357" s="27"/>
      <c r="K357" s="27" t="n">
        <f aca="false">центр!K357+завод!K357+ордж!K357+собгород!K357+'112'!K357+РЭУ!K357+ИПК!K357</f>
        <v>0</v>
      </c>
      <c r="L357" s="27" t="n">
        <f aca="false">центр!L357+завод!L357+ордж!L357+собгород!L357+'112'!L357+РЭУ!L357+ИПК!L357</f>
        <v>0</v>
      </c>
      <c r="M357" s="27"/>
      <c r="N357" s="27" t="n">
        <f aca="false">центр!N357+завод!N357+ордж!N357+собгород!N357+'112'!N357+РЭУ!N357+ИПК!N357</f>
        <v>0</v>
      </c>
      <c r="O357" s="27"/>
    </row>
    <row r="358" customFormat="false" ht="11.25" hidden="true" customHeight="false" outlineLevel="0" collapsed="false">
      <c r="A358" s="19"/>
      <c r="B358" s="25"/>
      <c r="C358" s="21" t="b">
        <f aca="false">FALSE()</f>
        <v>0</v>
      </c>
      <c r="D358" s="26" t="s">
        <v>239</v>
      </c>
      <c r="E358" s="26" t="s">
        <v>33</v>
      </c>
      <c r="F358" s="27" t="n">
        <f aca="false">центр!F358+завод!F358+ордж!F358+собгород!F358+'112'!F358+РЭУ!F358+ИПК!F358</f>
        <v>0</v>
      </c>
      <c r="G358" s="27" t="n">
        <f aca="false">центр!G358+завод!G358+ордж!G358+собгород!G358+'112'!G358+РЭУ!G358+ИПК!G358</f>
        <v>0</v>
      </c>
      <c r="H358" s="27"/>
      <c r="I358" s="27"/>
      <c r="J358" s="27"/>
      <c r="K358" s="27" t="n">
        <f aca="false">центр!K358+завод!K358+ордж!K358+собгород!K358+'112'!K358+РЭУ!K358+ИПК!K358</f>
        <v>0</v>
      </c>
      <c r="L358" s="27" t="n">
        <f aca="false">центр!L358+завод!L358+ордж!L358+собгород!L358+'112'!L358+РЭУ!L358+ИПК!L358</f>
        <v>0</v>
      </c>
      <c r="M358" s="27"/>
      <c r="N358" s="27" t="n">
        <f aca="false">центр!N358+завод!N358+ордж!N358+собгород!N358+'112'!N358+РЭУ!N358+ИПК!N358</f>
        <v>0</v>
      </c>
      <c r="O358" s="27"/>
    </row>
    <row r="359" customFormat="false" ht="11.25" hidden="true" customHeight="false" outlineLevel="0" collapsed="false">
      <c r="A359" s="19"/>
      <c r="B359" s="25"/>
      <c r="C359" s="21" t="b">
        <f aca="false">FALSE()</f>
        <v>0</v>
      </c>
      <c r="D359" s="26" t="s">
        <v>239</v>
      </c>
      <c r="E359" s="26" t="s">
        <v>34</v>
      </c>
      <c r="F359" s="27" t="n">
        <f aca="false">центр!F359+завод!F359+ордж!F359+собгород!F359+'112'!F359+РЭУ!F359+ИПК!F359</f>
        <v>0</v>
      </c>
      <c r="G359" s="27" t="n">
        <f aca="false">центр!G359+завод!G359+ордж!G359+собгород!G359+'112'!G359+РЭУ!G359+ИПК!G359</f>
        <v>0</v>
      </c>
      <c r="H359" s="27"/>
      <c r="I359" s="27"/>
      <c r="J359" s="27"/>
      <c r="K359" s="27" t="n">
        <f aca="false">центр!K359+завод!K359+ордж!K359+собгород!K359+'112'!K359+РЭУ!K359+ИПК!K359</f>
        <v>0</v>
      </c>
      <c r="L359" s="27" t="n">
        <f aca="false">центр!L359+завод!L359+ордж!L359+собгород!L359+'112'!L359+РЭУ!L359+ИПК!L359</f>
        <v>0</v>
      </c>
      <c r="M359" s="27"/>
      <c r="N359" s="27" t="n">
        <f aca="false">центр!N359+завод!N359+ордж!N359+собгород!N359+'112'!N359+РЭУ!N359+ИПК!N359</f>
        <v>0</v>
      </c>
      <c r="O359" s="27"/>
    </row>
    <row r="360" customFormat="false" ht="11.25" hidden="true" customHeight="false" outlineLevel="0" collapsed="false">
      <c r="A360" s="19"/>
      <c r="B360" s="25"/>
      <c r="C360" s="21" t="b">
        <f aca="false">FALSE()</f>
        <v>0</v>
      </c>
      <c r="D360" s="26" t="s">
        <v>239</v>
      </c>
      <c r="E360" s="26" t="s">
        <v>243</v>
      </c>
      <c r="F360" s="27" t="n">
        <f aca="false">центр!F360+завод!F360+ордж!F360+собгород!F360+'112'!F360+РЭУ!F360+ИПК!F360</f>
        <v>0</v>
      </c>
      <c r="G360" s="27" t="n">
        <f aca="false">центр!G360+завод!G360+ордж!G360+собгород!G360+'112'!G360+РЭУ!G360+ИПК!G360</f>
        <v>0</v>
      </c>
      <c r="H360" s="27"/>
      <c r="I360" s="27"/>
      <c r="J360" s="27"/>
      <c r="K360" s="27" t="n">
        <f aca="false">центр!K360+завод!K360+ордж!K360+собгород!K360+'112'!K360+РЭУ!K360+ИПК!K360</f>
        <v>0</v>
      </c>
      <c r="L360" s="27" t="n">
        <f aca="false">центр!L360+завод!L360+ордж!L360+собгород!L360+'112'!L360+РЭУ!L360+ИПК!L360</f>
        <v>0</v>
      </c>
      <c r="M360" s="27"/>
      <c r="N360" s="27" t="n">
        <f aca="false">центр!N360+завод!N360+ордж!N360+собгород!N360+'112'!N360+РЭУ!N360+ИПК!N360</f>
        <v>0</v>
      </c>
      <c r="O360" s="27"/>
    </row>
    <row r="361" customFormat="false" ht="11.25" hidden="true" customHeight="false" outlineLevel="0" collapsed="false">
      <c r="A361" s="19"/>
      <c r="B361" s="25"/>
      <c r="C361" s="21" t="b">
        <f aca="false">FALSE()</f>
        <v>0</v>
      </c>
      <c r="D361" s="26" t="s">
        <v>239</v>
      </c>
      <c r="E361" s="26" t="s">
        <v>37</v>
      </c>
      <c r="F361" s="27" t="n">
        <f aca="false">центр!F361+завод!F361+ордж!F361+собгород!F361+'112'!F361+РЭУ!F361+ИПК!F361</f>
        <v>0</v>
      </c>
      <c r="G361" s="27" t="n">
        <f aca="false">центр!G361+завод!G361+ордж!G361+собгород!G361+'112'!G361+РЭУ!G361+ИПК!G361</f>
        <v>0</v>
      </c>
      <c r="H361" s="27"/>
      <c r="I361" s="27"/>
      <c r="J361" s="27"/>
      <c r="K361" s="27" t="n">
        <f aca="false">центр!K361+завод!K361+ордж!K361+собгород!K361+'112'!K361+РЭУ!K361+ИПК!K361</f>
        <v>0</v>
      </c>
      <c r="L361" s="27" t="n">
        <f aca="false">центр!L361+завод!L361+ордж!L361+собгород!L361+'112'!L361+РЭУ!L361+ИПК!L361</f>
        <v>0</v>
      </c>
      <c r="M361" s="27"/>
      <c r="N361" s="27" t="n">
        <f aca="false">центр!N361+завод!N361+ордж!N361+собгород!N361+'112'!N361+РЭУ!N361+ИПК!N361</f>
        <v>0</v>
      </c>
      <c r="O361" s="27"/>
    </row>
    <row r="362" customFormat="false" ht="11.25" hidden="true" customHeight="false" outlineLevel="0" collapsed="false">
      <c r="A362" s="19"/>
      <c r="B362" s="25"/>
      <c r="C362" s="21" t="b">
        <f aca="false">FALSE()</f>
        <v>0</v>
      </c>
      <c r="D362" s="26" t="s">
        <v>239</v>
      </c>
      <c r="E362" s="26" t="s">
        <v>244</v>
      </c>
      <c r="F362" s="27" t="n">
        <f aca="false">центр!F362+завод!F362+ордж!F362+собгород!F362+'112'!F362+РЭУ!F362+ИПК!F362</f>
        <v>0</v>
      </c>
      <c r="G362" s="27" t="n">
        <f aca="false">центр!G362+завод!G362+ордж!G362+собгород!G362+'112'!G362+РЭУ!G362+ИПК!G362</f>
        <v>0</v>
      </c>
      <c r="H362" s="27"/>
      <c r="I362" s="27"/>
      <c r="J362" s="27"/>
      <c r="K362" s="27" t="n">
        <f aca="false">центр!K362+завод!K362+ордж!K362+собгород!K362+'112'!K362+РЭУ!K362+ИПК!K362</f>
        <v>0</v>
      </c>
      <c r="L362" s="27" t="n">
        <f aca="false">центр!L362+завод!L362+ордж!L362+собгород!L362+'112'!L362+РЭУ!L362+ИПК!L362</f>
        <v>0</v>
      </c>
      <c r="M362" s="27"/>
      <c r="N362" s="27" t="n">
        <f aca="false">центр!N362+завод!N362+ордж!N362+собгород!N362+'112'!N362+РЭУ!N362+ИПК!N362</f>
        <v>0</v>
      </c>
      <c r="O362" s="27"/>
    </row>
    <row r="363" customFormat="false" ht="22.5" hidden="tru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центр!H363+завод!H363+ордж!H363+собгород!H363+'112'!H363+РЭУ!H363+ИПК!H363</f>
        <v>0</v>
      </c>
      <c r="I363" s="23" t="n">
        <f aca="false">центр!I363+завод!I363+ордж!I363+собгород!I363+'112'!I363+РЭУ!I363+ИПК!I363</f>
        <v>0</v>
      </c>
      <c r="J363" s="23" t="n">
        <f aca="false">центр!J363+завод!J363+ордж!J363+собгород!J363+'112'!J363+РЭУ!J363+ИПК!J36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true" customHeight="false" outlineLevel="0" collapsed="false">
      <c r="A364" s="19"/>
      <c r="B364" s="25"/>
      <c r="C364" s="21" t="b">
        <f aca="false">FALSE()</f>
        <v>0</v>
      </c>
      <c r="D364" s="26" t="s">
        <v>246</v>
      </c>
      <c r="E364" s="26" t="s">
        <v>27</v>
      </c>
      <c r="F364" s="27" t="n">
        <f aca="false">центр!F364+завод!F364+ордж!F364+собгород!F364+'112'!F364+РЭУ!F364+ИПК!F364</f>
        <v>0</v>
      </c>
      <c r="G364" s="27" t="n">
        <f aca="false">центр!G364+завод!G364+ордж!G364+собгород!G364+'112'!G364+РЭУ!G364+ИПК!G364</f>
        <v>0</v>
      </c>
      <c r="H364" s="27"/>
      <c r="I364" s="27"/>
      <c r="J364" s="27"/>
      <c r="K364" s="27" t="n">
        <f aca="false">центр!K364+завод!K364+ордж!K364+собгород!K364+'112'!K364+РЭУ!K364+ИПК!K364</f>
        <v>0</v>
      </c>
      <c r="L364" s="27" t="n">
        <f aca="false">центр!L364+завод!L364+ордж!L364+собгород!L364+'112'!L364+РЭУ!L364+ИПК!L364</f>
        <v>0</v>
      </c>
      <c r="M364" s="27"/>
      <c r="N364" s="27" t="n">
        <f aca="false">центр!N364+завод!N364+ордж!N364+собгород!N364+'112'!N364+РЭУ!N364+ИПК!N364</f>
        <v>0</v>
      </c>
      <c r="O364" s="27"/>
    </row>
    <row r="365" customFormat="false" ht="11.25" hidden="true" customHeight="false" outlineLevel="0" collapsed="false">
      <c r="A365" s="19"/>
      <c r="B365" s="25"/>
      <c r="C365" s="21" t="b">
        <f aca="false">FALSE()</f>
        <v>0</v>
      </c>
      <c r="D365" s="26" t="s">
        <v>246</v>
      </c>
      <c r="E365" s="26" t="s">
        <v>49</v>
      </c>
      <c r="F365" s="27" t="n">
        <f aca="false">центр!F365+завод!F365+ордж!F365+собгород!F365+'112'!F365+РЭУ!F365+ИПК!F365</f>
        <v>0</v>
      </c>
      <c r="G365" s="27" t="n">
        <f aca="false">центр!G365+завод!G365+ордж!G365+собгород!G365+'112'!G365+РЭУ!G365+ИПК!G365</f>
        <v>0</v>
      </c>
      <c r="H365" s="27"/>
      <c r="I365" s="27"/>
      <c r="J365" s="27"/>
      <c r="K365" s="27" t="n">
        <f aca="false">центр!K365+завод!K365+ордж!K365+собгород!K365+'112'!K365+РЭУ!K365+ИПК!K365</f>
        <v>0</v>
      </c>
      <c r="L365" s="27" t="n">
        <f aca="false">центр!L365+завод!L365+ордж!L365+собгород!L365+'112'!L365+РЭУ!L365+ИПК!L365</f>
        <v>0</v>
      </c>
      <c r="M365" s="27"/>
      <c r="N365" s="27" t="n">
        <f aca="false">центр!N365+завод!N365+ордж!N365+собгород!N365+'112'!N365+РЭУ!N365+ИПК!N365</f>
        <v>0</v>
      </c>
      <c r="O365" s="27"/>
    </row>
    <row r="366" customFormat="false" ht="11.25" hidden="true" customHeight="false" outlineLevel="0" collapsed="false">
      <c r="A366" s="19"/>
      <c r="B366" s="25"/>
      <c r="C366" s="21" t="b">
        <f aca="false">FALSE()</f>
        <v>0</v>
      </c>
      <c r="D366" s="26" t="s">
        <v>246</v>
      </c>
      <c r="E366" s="26" t="s">
        <v>247</v>
      </c>
      <c r="F366" s="27" t="n">
        <f aca="false">центр!F366+завод!F366+ордж!F366+собгород!F366+'112'!F366+РЭУ!F366+ИПК!F366</f>
        <v>0</v>
      </c>
      <c r="G366" s="27" t="n">
        <f aca="false">центр!G366+завод!G366+ордж!G366+собгород!G366+'112'!G366+РЭУ!G366+ИПК!G366</f>
        <v>0</v>
      </c>
      <c r="H366" s="27"/>
      <c r="I366" s="27"/>
      <c r="J366" s="27"/>
      <c r="K366" s="27" t="n">
        <f aca="false">центр!K366+завод!K366+ордж!K366+собгород!K366+'112'!K366+РЭУ!K366+ИПК!K366</f>
        <v>0</v>
      </c>
      <c r="L366" s="27" t="n">
        <f aca="false">центр!L366+завод!L366+ордж!L366+собгород!L366+'112'!L366+РЭУ!L366+ИПК!L366</f>
        <v>0</v>
      </c>
      <c r="M366" s="27"/>
      <c r="N366" s="27" t="n">
        <f aca="false">центр!N366+завод!N366+ордж!N366+собгород!N366+'112'!N366+РЭУ!N366+ИПК!N366</f>
        <v>0</v>
      </c>
      <c r="O366" s="27"/>
    </row>
    <row r="367" customFormat="false" ht="11.25" hidden="true" customHeight="false" outlineLevel="0" collapsed="false">
      <c r="A367" s="19"/>
      <c r="B367" s="25"/>
      <c r="C367" s="21" t="b">
        <f aca="false">FALSE()</f>
        <v>0</v>
      </c>
      <c r="D367" s="26" t="s">
        <v>246</v>
      </c>
      <c r="E367" s="26" t="s">
        <v>248</v>
      </c>
      <c r="F367" s="27" t="n">
        <f aca="false">центр!F367+завод!F367+ордж!F367+собгород!F367+'112'!F367+РЭУ!F367+ИПК!F367</f>
        <v>0</v>
      </c>
      <c r="G367" s="27" t="n">
        <f aca="false">центр!G367+завод!G367+ордж!G367+собгород!G367+'112'!G367+РЭУ!G367+ИПК!G367</f>
        <v>0</v>
      </c>
      <c r="H367" s="27"/>
      <c r="I367" s="27"/>
      <c r="J367" s="27"/>
      <c r="K367" s="27" t="n">
        <f aca="false">центр!K367+завод!K367+ордж!K367+собгород!K367+'112'!K367+РЭУ!K367+ИПК!K367</f>
        <v>0</v>
      </c>
      <c r="L367" s="27" t="n">
        <f aca="false">центр!L367+завод!L367+ордж!L367+собгород!L367+'112'!L367+РЭУ!L367+ИПК!L367</f>
        <v>0</v>
      </c>
      <c r="M367" s="27"/>
      <c r="N367" s="27" t="n">
        <f aca="false">центр!N367+завод!N367+ордж!N367+собгород!N367+'112'!N367+РЭУ!N367+ИПК!N367</f>
        <v>0</v>
      </c>
      <c r="O367" s="27"/>
    </row>
    <row r="368" customFormat="false" ht="11.25" hidden="true" customHeight="false" outlineLevel="0" collapsed="false">
      <c r="A368" s="19"/>
      <c r="B368" s="25"/>
      <c r="C368" s="21" t="b">
        <f aca="false">FALSE()</f>
        <v>0</v>
      </c>
      <c r="D368" s="26" t="s">
        <v>246</v>
      </c>
      <c r="E368" s="26" t="s">
        <v>30</v>
      </c>
      <c r="F368" s="27" t="n">
        <f aca="false">центр!F368+завод!F368+ордж!F368+собгород!F368+'112'!F368+РЭУ!F368+ИПК!F368</f>
        <v>0</v>
      </c>
      <c r="G368" s="27" t="n">
        <f aca="false">центр!G368+завод!G368+ордж!G368+собгород!G368+'112'!G368+РЭУ!G368+ИПК!G368</f>
        <v>0</v>
      </c>
      <c r="H368" s="27"/>
      <c r="I368" s="27"/>
      <c r="J368" s="27"/>
      <c r="K368" s="27" t="n">
        <f aca="false">центр!K368+завод!K368+ордж!K368+собгород!K368+'112'!K368+РЭУ!K368+ИПК!K368</f>
        <v>0</v>
      </c>
      <c r="L368" s="27" t="n">
        <f aca="false">центр!L368+завод!L368+ордж!L368+собгород!L368+'112'!L368+РЭУ!L368+ИПК!L368</f>
        <v>0</v>
      </c>
      <c r="M368" s="27"/>
      <c r="N368" s="27" t="n">
        <f aca="false">центр!N368+завод!N368+ордж!N368+собгород!N368+'112'!N368+РЭУ!N368+ИПК!N368</f>
        <v>0</v>
      </c>
      <c r="O368" s="27"/>
    </row>
    <row r="369" customFormat="false" ht="11.25" hidden="true" customHeight="false" outlineLevel="0" collapsed="false">
      <c r="A369" s="19"/>
      <c r="B369" s="25"/>
      <c r="C369" s="21" t="b">
        <f aca="false">FALSE()</f>
        <v>0</v>
      </c>
      <c r="D369" s="26" t="s">
        <v>246</v>
      </c>
      <c r="E369" s="26" t="s">
        <v>249</v>
      </c>
      <c r="F369" s="27" t="n">
        <f aca="false">центр!F369+завод!F369+ордж!F369+собгород!F369+'112'!F369+РЭУ!F369+ИПК!F369</f>
        <v>0</v>
      </c>
      <c r="G369" s="27" t="n">
        <f aca="false">центр!G369+завод!G369+ордж!G369+собгород!G369+'112'!G369+РЭУ!G369+ИПК!G369</f>
        <v>0</v>
      </c>
      <c r="H369" s="27"/>
      <c r="I369" s="27"/>
      <c r="J369" s="27"/>
      <c r="K369" s="27" t="n">
        <f aca="false">центр!K369+завод!K369+ордж!K369+собгород!K369+'112'!K369+РЭУ!K369+ИПК!K369</f>
        <v>0</v>
      </c>
      <c r="L369" s="27" t="n">
        <f aca="false">центр!L369+завод!L369+ордж!L369+собгород!L369+'112'!L369+РЭУ!L369+ИПК!L369</f>
        <v>0</v>
      </c>
      <c r="M369" s="27"/>
      <c r="N369" s="27" t="n">
        <f aca="false">центр!N369+завод!N369+ордж!N369+собгород!N369+'112'!N369+РЭУ!N369+ИПК!N369</f>
        <v>0</v>
      </c>
      <c r="O369" s="27"/>
    </row>
    <row r="370" customFormat="false" ht="11.25" hidden="true" customHeight="false" outlineLevel="0" collapsed="false">
      <c r="A370" s="19"/>
      <c r="B370" s="25"/>
      <c r="C370" s="21" t="b">
        <f aca="false">FALSE()</f>
        <v>0</v>
      </c>
      <c r="D370" s="26" t="s">
        <v>246</v>
      </c>
      <c r="E370" s="26" t="s">
        <v>32</v>
      </c>
      <c r="F370" s="27" t="n">
        <f aca="false">центр!F370+завод!F370+ордж!F370+собгород!F370+'112'!F370+РЭУ!F370+ИПК!F370</f>
        <v>0</v>
      </c>
      <c r="G370" s="27" t="n">
        <f aca="false">центр!G370+завод!G370+ордж!G370+собгород!G370+'112'!G370+РЭУ!G370+ИПК!G370</f>
        <v>0</v>
      </c>
      <c r="H370" s="27"/>
      <c r="I370" s="27"/>
      <c r="J370" s="27"/>
      <c r="K370" s="27" t="n">
        <f aca="false">центр!K370+завод!K370+ордж!K370+собгород!K370+'112'!K370+РЭУ!K370+ИПК!K370</f>
        <v>0</v>
      </c>
      <c r="L370" s="27" t="n">
        <f aca="false">центр!L370+завод!L370+ордж!L370+собгород!L370+'112'!L370+РЭУ!L370+ИПК!L370</f>
        <v>0</v>
      </c>
      <c r="M370" s="27"/>
      <c r="N370" s="27" t="n">
        <f aca="false">центр!N370+завод!N370+ордж!N370+собгород!N370+'112'!N370+РЭУ!N370+ИПК!N370</f>
        <v>0</v>
      </c>
      <c r="O370" s="27"/>
    </row>
    <row r="371" customFormat="false" ht="11.25" hidden="true" customHeight="false" outlineLevel="0" collapsed="false">
      <c r="A371" s="19"/>
      <c r="B371" s="25"/>
      <c r="C371" s="21" t="b">
        <f aca="false">FALSE()</f>
        <v>0</v>
      </c>
      <c r="D371" s="26" t="s">
        <v>246</v>
      </c>
      <c r="E371" s="26" t="s">
        <v>34</v>
      </c>
      <c r="F371" s="27" t="n">
        <f aca="false">центр!F371+завод!F371+ордж!F371+собгород!F371+'112'!F371+РЭУ!F371+ИПК!F371</f>
        <v>0</v>
      </c>
      <c r="G371" s="27" t="n">
        <f aca="false">центр!G371+завод!G371+ордж!G371+собгород!G371+'112'!G371+РЭУ!G371+ИПК!G371</f>
        <v>0</v>
      </c>
      <c r="H371" s="27"/>
      <c r="I371" s="27"/>
      <c r="J371" s="27"/>
      <c r="K371" s="27" t="n">
        <f aca="false">центр!K371+завод!K371+ордж!K371+собгород!K371+'112'!K371+РЭУ!K371+ИПК!K371</f>
        <v>0</v>
      </c>
      <c r="L371" s="27" t="n">
        <f aca="false">центр!L371+завод!L371+ордж!L371+собгород!L371+'112'!L371+РЭУ!L371+ИПК!L371</f>
        <v>0</v>
      </c>
      <c r="M371" s="27"/>
      <c r="N371" s="27" t="n">
        <f aca="false">центр!N371+завод!N371+ордж!N371+собгород!N371+'112'!N371+РЭУ!N371+ИПК!N371</f>
        <v>0</v>
      </c>
      <c r="O371" s="27"/>
    </row>
    <row r="372" customFormat="false" ht="11.25" hidden="true" customHeight="false" outlineLevel="0" collapsed="false">
      <c r="A372" s="19"/>
      <c r="B372" s="25"/>
      <c r="C372" s="21" t="b">
        <f aca="false">FALSE()</f>
        <v>0</v>
      </c>
      <c r="D372" s="26" t="s">
        <v>246</v>
      </c>
      <c r="E372" s="26" t="s">
        <v>37</v>
      </c>
      <c r="F372" s="27" t="n">
        <f aca="false">центр!F372+завод!F372+ордж!F372+собгород!F372+'112'!F372+РЭУ!F372+ИПК!F372</f>
        <v>0</v>
      </c>
      <c r="G372" s="27" t="n">
        <f aca="false">центр!G372+завод!G372+ордж!G372+собгород!G372+'112'!G372+РЭУ!G372+ИПК!G372</f>
        <v>0</v>
      </c>
      <c r="H372" s="27"/>
      <c r="I372" s="27"/>
      <c r="J372" s="27"/>
      <c r="K372" s="27" t="n">
        <f aca="false">центр!K372+завод!K372+ордж!K372+собгород!K372+'112'!K372+РЭУ!K372+ИПК!K372</f>
        <v>0</v>
      </c>
      <c r="L372" s="27" t="n">
        <f aca="false">центр!L372+завод!L372+ордж!L372+собгород!L372+'112'!L372+РЭУ!L372+ИПК!L372</f>
        <v>0</v>
      </c>
      <c r="M372" s="27"/>
      <c r="N372" s="27" t="n">
        <f aca="false">центр!N372+завод!N372+ордж!N372+собгород!N372+'112'!N372+РЭУ!N372+ИПК!N372</f>
        <v>0</v>
      </c>
      <c r="O372" s="27"/>
    </row>
    <row r="373" customFormat="false" ht="11.25" hidden="true" customHeight="false" outlineLevel="0" collapsed="false">
      <c r="A373" s="19"/>
      <c r="B373" s="25"/>
      <c r="C373" s="21" t="b">
        <f aca="false">FALSE()</f>
        <v>0</v>
      </c>
      <c r="D373" s="26" t="s">
        <v>246</v>
      </c>
      <c r="E373" s="26" t="s">
        <v>250</v>
      </c>
      <c r="F373" s="27" t="n">
        <f aca="false">центр!F373+завод!F373+ордж!F373+собгород!F373+'112'!F373+РЭУ!F373+ИПК!F373</f>
        <v>0</v>
      </c>
      <c r="G373" s="27" t="n">
        <f aca="false">центр!G373+завод!G373+ордж!G373+собгород!G373+'112'!G373+РЭУ!G373+ИПК!G373</f>
        <v>0</v>
      </c>
      <c r="H373" s="27"/>
      <c r="I373" s="27"/>
      <c r="J373" s="27"/>
      <c r="K373" s="27" t="n">
        <f aca="false">центр!K373+завод!K373+ордж!K373+собгород!K373+'112'!K373+РЭУ!K373+ИПК!K373</f>
        <v>0</v>
      </c>
      <c r="L373" s="27" t="n">
        <f aca="false">центр!L373+завод!L373+ордж!L373+собгород!L373+'112'!L373+РЭУ!L373+ИПК!L373</f>
        <v>0</v>
      </c>
      <c r="M373" s="27"/>
      <c r="N373" s="27" t="n">
        <f aca="false">центр!N373+завод!N373+ордж!N373+собгород!N373+'112'!N373+РЭУ!N373+ИПК!N373</f>
        <v>0</v>
      </c>
      <c r="O373" s="27"/>
    </row>
    <row r="374" customFormat="false" ht="22.5" hidden="true" customHeight="false" outlineLevel="0" collapsed="false">
      <c r="A374" s="19" t="n">
        <v>35</v>
      </c>
      <c r="B374" s="20" t="s">
        <v>251</v>
      </c>
      <c r="C374" s="21" t="b">
        <f aca="false">FALSE()</f>
        <v>0</v>
      </c>
      <c r="D374" s="22" t="s">
        <v>252</v>
      </c>
      <c r="E374" s="22"/>
      <c r="F374" s="23" t="n">
        <f aca="false">F375</f>
        <v>0</v>
      </c>
      <c r="G374" s="23" t="n">
        <f aca="false">G375</f>
        <v>0</v>
      </c>
      <c r="H374" s="23" t="n">
        <f aca="false">центр!H374+завод!H374+ордж!H374+собгород!H374+'112'!H374+РЭУ!H374+ИПК!H374</f>
        <v>0</v>
      </c>
      <c r="I374" s="23" t="n">
        <f aca="false">центр!I374+завод!I374+ордж!I374+собгород!I374+'112'!I374+РЭУ!I374+ИПК!I374</f>
        <v>0</v>
      </c>
      <c r="J374" s="23" t="n">
        <f aca="false">центр!J374+завод!J374+ордж!J374+собгород!J374+'112'!J374+РЭУ!J374+ИПК!J374</f>
        <v>0</v>
      </c>
      <c r="K374" s="23" t="n">
        <f aca="false">K375</f>
        <v>0</v>
      </c>
      <c r="L374" s="23" t="n">
        <f aca="false">L375</f>
        <v>0</v>
      </c>
      <c r="M374" s="24" t="n">
        <f aca="false">G374-F374+I374-J374-L374+K374</f>
        <v>0</v>
      </c>
      <c r="N374" s="23" t="n">
        <f aca="false">N375</f>
        <v>0</v>
      </c>
      <c r="O374" s="23" t="n">
        <f aca="false">O375</f>
        <v>0</v>
      </c>
    </row>
    <row r="375" customFormat="false" ht="11.25" hidden="true" customHeight="false" outlineLevel="0" collapsed="false">
      <c r="A375" s="19"/>
      <c r="B375" s="25"/>
      <c r="C375" s="21" t="b">
        <f aca="false">FALSE()</f>
        <v>0</v>
      </c>
      <c r="D375" s="26" t="s">
        <v>252</v>
      </c>
      <c r="E375" s="26" t="s">
        <v>37</v>
      </c>
      <c r="F375" s="27" t="n">
        <f aca="false">центр!F375+завод!F375+ордж!F375+собгород!F375+'112'!F375+РЭУ!F375+ИПК!F375</f>
        <v>0</v>
      </c>
      <c r="G375" s="27" t="n">
        <f aca="false">центр!G375+завод!G375+ордж!G375+собгород!G375+'112'!G375+РЭУ!G375+ИПК!G375</f>
        <v>0</v>
      </c>
      <c r="H375" s="27"/>
      <c r="I375" s="27"/>
      <c r="J375" s="27"/>
      <c r="K375" s="27" t="n">
        <f aca="false">центр!K375+завод!K375+ордж!K375+собгород!K375+'112'!K375+РЭУ!K375+ИПК!K375</f>
        <v>0</v>
      </c>
      <c r="L375" s="27" t="n">
        <f aca="false">центр!L375+завод!L375+ордж!L375+собгород!L375+'112'!L375+РЭУ!L375+ИПК!L375</f>
        <v>0</v>
      </c>
      <c r="M375" s="27"/>
      <c r="N375" s="27" t="n">
        <f aca="false">центр!N375+завод!N375+ордж!N375+собгород!N375+'112'!N375+РЭУ!N375+ИПК!N375</f>
        <v>0</v>
      </c>
      <c r="O375" s="27"/>
    </row>
    <row r="376" customFormat="false" ht="33.75" hidden="tru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центр!H376+завод!H376+ордж!H376+собгород!H376+'112'!H376+РЭУ!H376+ИПК!H376</f>
        <v>0</v>
      </c>
      <c r="I376" s="23" t="n">
        <f aca="false">центр!I376+завод!I376+ордж!I376+собгород!I376+'112'!I376+РЭУ!I376+ИПК!I376</f>
        <v>0</v>
      </c>
      <c r="J376" s="23" t="n">
        <f aca="false">центр!J376+завод!J376+ордж!J376+собгород!J376+'112'!J376+РЭУ!J376+ИПК!J376</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true" customHeight="false" outlineLevel="0" collapsed="false">
      <c r="A377" s="19"/>
      <c r="B377" s="25"/>
      <c r="C377" s="21" t="b">
        <f aca="false">FALSE()</f>
        <v>0</v>
      </c>
      <c r="D377" s="26" t="s">
        <v>254</v>
      </c>
      <c r="E377" s="26" t="s">
        <v>255</v>
      </c>
      <c r="F377" s="27" t="n">
        <f aca="false">центр!F377+завод!F377+ордж!F377+собгород!F377+'112'!F377+РЭУ!F377+ИПК!F377</f>
        <v>0</v>
      </c>
      <c r="G377" s="27" t="n">
        <f aca="false">центр!G377+завод!G377+ордж!G377+собгород!G377+'112'!G377+РЭУ!G377+ИПК!G377</f>
        <v>0</v>
      </c>
      <c r="H377" s="27"/>
      <c r="I377" s="27"/>
      <c r="J377" s="27"/>
      <c r="K377" s="27" t="n">
        <f aca="false">центр!K377+завод!K377+ордж!K377+собгород!K377+'112'!K377+РЭУ!K377+ИПК!K377</f>
        <v>0</v>
      </c>
      <c r="L377" s="27" t="n">
        <f aca="false">центр!L377+завод!L377+ордж!L377+собгород!L377+'112'!L377+РЭУ!L377+ИПК!L377</f>
        <v>0</v>
      </c>
      <c r="M377" s="27"/>
      <c r="N377" s="27" t="n">
        <f aca="false">центр!N377+завод!N377+ордж!N377+собгород!N377+'112'!N377+РЭУ!N377+ИПК!N377</f>
        <v>0</v>
      </c>
      <c r="O377" s="27"/>
    </row>
    <row r="378" customFormat="false" ht="11.25" hidden="true" customHeight="false" outlineLevel="0" collapsed="false">
      <c r="A378" s="19"/>
      <c r="B378" s="25"/>
      <c r="C378" s="21" t="b">
        <f aca="false">FALSE()</f>
        <v>0</v>
      </c>
      <c r="D378" s="26" t="s">
        <v>254</v>
      </c>
      <c r="E378" s="26" t="s">
        <v>256</v>
      </c>
      <c r="F378" s="27" t="n">
        <f aca="false">центр!F378+завод!F378+ордж!F378+собгород!F378+'112'!F378+РЭУ!F378+ИПК!F378</f>
        <v>0</v>
      </c>
      <c r="G378" s="27" t="n">
        <f aca="false">центр!G378+завод!G378+ордж!G378+собгород!G378+'112'!G378+РЭУ!G378+ИПК!G378</f>
        <v>0</v>
      </c>
      <c r="H378" s="27"/>
      <c r="I378" s="27"/>
      <c r="J378" s="27"/>
      <c r="K378" s="27" t="n">
        <f aca="false">центр!K378+завод!K378+ордж!K378+собгород!K378+'112'!K378+РЭУ!K378+ИПК!K378</f>
        <v>0</v>
      </c>
      <c r="L378" s="27" t="n">
        <f aca="false">центр!L378+завод!L378+ордж!L378+собгород!L378+'112'!L378+РЭУ!L378+ИПК!L378</f>
        <v>0</v>
      </c>
      <c r="M378" s="27"/>
      <c r="N378" s="27" t="n">
        <f aca="false">центр!N378+завод!N378+ордж!N378+собгород!N378+'112'!N378+РЭУ!N378+ИПК!N378</f>
        <v>0</v>
      </c>
      <c r="O378" s="27"/>
    </row>
    <row r="379" customFormat="false" ht="11.25" hidden="true" customHeight="false" outlineLevel="0" collapsed="false">
      <c r="A379" s="19"/>
      <c r="B379" s="25"/>
      <c r="C379" s="21" t="b">
        <f aca="false">FALSE()</f>
        <v>0</v>
      </c>
      <c r="D379" s="26" t="s">
        <v>254</v>
      </c>
      <c r="E379" s="26" t="s">
        <v>257</v>
      </c>
      <c r="F379" s="27" t="n">
        <f aca="false">центр!F379+завод!F379+ордж!F379+собгород!F379+'112'!F379+РЭУ!F379+ИПК!F379</f>
        <v>0</v>
      </c>
      <c r="G379" s="27" t="n">
        <f aca="false">центр!G379+завод!G379+ордж!G379+собгород!G379+'112'!G379+РЭУ!G379+ИПК!G379</f>
        <v>0</v>
      </c>
      <c r="H379" s="27"/>
      <c r="I379" s="27"/>
      <c r="J379" s="27"/>
      <c r="K379" s="27" t="n">
        <f aca="false">центр!K379+завод!K379+ордж!K379+собгород!K379+'112'!K379+РЭУ!K379+ИПК!K379</f>
        <v>0</v>
      </c>
      <c r="L379" s="27" t="n">
        <f aca="false">центр!L379+завод!L379+ордж!L379+собгород!L379+'112'!L379+РЭУ!L379+ИПК!L379</f>
        <v>0</v>
      </c>
      <c r="M379" s="27"/>
      <c r="N379" s="27" t="n">
        <f aca="false">центр!N379+завод!N379+ордж!N379+собгород!N379+'112'!N379+РЭУ!N379+ИПК!N379</f>
        <v>0</v>
      </c>
      <c r="O379" s="27"/>
    </row>
    <row r="380" customFormat="false" ht="11.25" hidden="true" customHeight="false" outlineLevel="0" collapsed="false">
      <c r="A380" s="19"/>
      <c r="B380" s="25"/>
      <c r="C380" s="21" t="b">
        <f aca="false">FALSE()</f>
        <v>0</v>
      </c>
      <c r="D380" s="26" t="s">
        <v>254</v>
      </c>
      <c r="E380" s="26" t="s">
        <v>37</v>
      </c>
      <c r="F380" s="27" t="n">
        <f aca="false">центр!F380+завод!F380+ордж!F380+собгород!F380+'112'!F380+РЭУ!F380+ИПК!F380</f>
        <v>0</v>
      </c>
      <c r="G380" s="27" t="n">
        <f aca="false">центр!G380+завод!G380+ордж!G380+собгород!G380+'112'!G380+РЭУ!G380+ИПК!G380</f>
        <v>0</v>
      </c>
      <c r="H380" s="27"/>
      <c r="I380" s="27"/>
      <c r="J380" s="27"/>
      <c r="K380" s="27" t="n">
        <f aca="false">центр!K380+завод!K380+ордж!K380+собгород!K380+'112'!K380+РЭУ!K380+ИПК!K380</f>
        <v>0</v>
      </c>
      <c r="L380" s="27" t="n">
        <f aca="false">центр!L380+завод!L380+ордж!L380+собгород!L380+'112'!L380+РЭУ!L380+ИПК!L380</f>
        <v>0</v>
      </c>
      <c r="M380" s="27"/>
      <c r="N380" s="27" t="n">
        <f aca="false">центр!N380+завод!N380+ордж!N380+собгород!N380+'112'!N380+РЭУ!N380+ИПК!N380</f>
        <v>0</v>
      </c>
      <c r="O380" s="27"/>
    </row>
    <row r="381" customFormat="false" ht="11.25" hidden="true" customHeight="false" outlineLevel="0" collapsed="false">
      <c r="A381" s="19"/>
      <c r="B381" s="25"/>
      <c r="C381" s="21" t="b">
        <f aca="false">FALSE()</f>
        <v>0</v>
      </c>
      <c r="D381" s="26" t="s">
        <v>254</v>
      </c>
      <c r="E381" s="26" t="s">
        <v>258</v>
      </c>
      <c r="F381" s="27" t="n">
        <f aca="false">центр!F381+завод!F381+ордж!F381+собгород!F381+'112'!F381+РЭУ!F381+ИПК!F381</f>
        <v>0</v>
      </c>
      <c r="G381" s="27" t="n">
        <f aca="false">центр!G381+завод!G381+ордж!G381+собгород!G381+'112'!G381+РЭУ!G381+ИПК!G381</f>
        <v>0</v>
      </c>
      <c r="H381" s="27"/>
      <c r="I381" s="27"/>
      <c r="J381" s="27"/>
      <c r="K381" s="27" t="n">
        <f aca="false">центр!K381+завод!K381+ордж!K381+собгород!K381+'112'!K381+РЭУ!K381+ИПК!K381</f>
        <v>0</v>
      </c>
      <c r="L381" s="27" t="n">
        <f aca="false">центр!L381+завод!L381+ордж!L381+собгород!L381+'112'!L381+РЭУ!L381+ИПК!L381</f>
        <v>0</v>
      </c>
      <c r="M381" s="27"/>
      <c r="N381" s="27" t="n">
        <f aca="false">центр!N381+завод!N381+ордж!N381+собгород!N381+'112'!N381+РЭУ!N381+ИПК!N381</f>
        <v>0</v>
      </c>
      <c r="O381" s="27"/>
    </row>
    <row r="382" customFormat="false" ht="33.75" hidden="tru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центр!H382+завод!H382+ордж!H382+собгород!H382+'112'!H382+РЭУ!H382+ИПК!H382</f>
        <v>0</v>
      </c>
      <c r="I382" s="23" t="n">
        <f aca="false">центр!I382+завод!I382+ордж!I382+собгород!I382+'112'!I382+РЭУ!I382+ИПК!I382</f>
        <v>0</v>
      </c>
      <c r="J382" s="23" t="n">
        <f aca="false">центр!J382+завод!J382+ордж!J382+собгород!J382+'112'!J382+РЭУ!J382+ИПК!J382</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true" customHeight="false" outlineLevel="0" collapsed="false">
      <c r="A383" s="19"/>
      <c r="B383" s="25"/>
      <c r="C383" s="21" t="b">
        <f aca="false">FALSE()</f>
        <v>0</v>
      </c>
      <c r="D383" s="26" t="s">
        <v>260</v>
      </c>
      <c r="E383" s="26" t="s">
        <v>261</v>
      </c>
      <c r="F383" s="27" t="n">
        <f aca="false">центр!F383+завод!F383+ордж!F383+собгород!F383+'112'!F383+РЭУ!F383+ИПК!F383</f>
        <v>0</v>
      </c>
      <c r="G383" s="27" t="n">
        <f aca="false">центр!G383+завод!G383+ордж!G383+собгород!G383+'112'!G383+РЭУ!G383+ИПК!G383</f>
        <v>0</v>
      </c>
      <c r="H383" s="27"/>
      <c r="I383" s="27"/>
      <c r="J383" s="27"/>
      <c r="K383" s="27" t="n">
        <f aca="false">центр!K383+завод!K383+ордж!K383+собгород!K383+'112'!K383+РЭУ!K383+ИПК!K383</f>
        <v>0</v>
      </c>
      <c r="L383" s="27" t="n">
        <f aca="false">центр!L383+завод!L383+ордж!L383+собгород!L383+'112'!L383+РЭУ!L383+ИПК!L383</f>
        <v>0</v>
      </c>
      <c r="M383" s="27"/>
      <c r="N383" s="27" t="n">
        <f aca="false">центр!N383+завод!N383+ордж!N383+собгород!N383+'112'!N383+РЭУ!N383+ИПК!N383</f>
        <v>0</v>
      </c>
      <c r="O383" s="27"/>
    </row>
    <row r="384" customFormat="false" ht="11.25" hidden="true" customHeight="false" outlineLevel="0" collapsed="false">
      <c r="A384" s="19"/>
      <c r="B384" s="25"/>
      <c r="C384" s="21" t="b">
        <f aca="false">FALSE()</f>
        <v>0</v>
      </c>
      <c r="D384" s="26" t="s">
        <v>260</v>
      </c>
      <c r="E384" s="26" t="s">
        <v>262</v>
      </c>
      <c r="F384" s="27" t="n">
        <f aca="false">центр!F384+завод!F384+ордж!F384+собгород!F384+'112'!F384+РЭУ!F384+ИПК!F384</f>
        <v>0</v>
      </c>
      <c r="G384" s="27" t="n">
        <f aca="false">центр!G384+завод!G384+ордж!G384+собгород!G384+'112'!G384+РЭУ!G384+ИПК!G384</f>
        <v>0</v>
      </c>
      <c r="H384" s="27"/>
      <c r="I384" s="27"/>
      <c r="J384" s="27"/>
      <c r="K384" s="27" t="n">
        <f aca="false">центр!K384+завод!K384+ордж!K384+собгород!K384+'112'!K384+РЭУ!K384+ИПК!K384</f>
        <v>0</v>
      </c>
      <c r="L384" s="27" t="n">
        <f aca="false">центр!L384+завод!L384+ордж!L384+собгород!L384+'112'!L384+РЭУ!L384+ИПК!L384</f>
        <v>0</v>
      </c>
      <c r="M384" s="27"/>
      <c r="N384" s="27" t="n">
        <f aca="false">центр!N384+завод!N384+ордж!N384+собгород!N384+'112'!N384+РЭУ!N384+ИПК!N384</f>
        <v>0</v>
      </c>
      <c r="O384" s="27"/>
    </row>
    <row r="385" customFormat="false" ht="11.25" hidden="true" customHeight="false" outlineLevel="0" collapsed="false">
      <c r="A385" s="19"/>
      <c r="B385" s="25"/>
      <c r="C385" s="21" t="b">
        <f aca="false">FALSE()</f>
        <v>0</v>
      </c>
      <c r="D385" s="26" t="s">
        <v>260</v>
      </c>
      <c r="E385" s="26" t="s">
        <v>145</v>
      </c>
      <c r="F385" s="27" t="n">
        <f aca="false">центр!F385+завод!F385+ордж!F385+собгород!F385+'112'!F385+РЭУ!F385+ИПК!F385</f>
        <v>0</v>
      </c>
      <c r="G385" s="27" t="n">
        <f aca="false">центр!G385+завод!G385+ордж!G385+собгород!G385+'112'!G385+РЭУ!G385+ИПК!G385</f>
        <v>0</v>
      </c>
      <c r="H385" s="27"/>
      <c r="I385" s="27"/>
      <c r="J385" s="27"/>
      <c r="K385" s="27" t="n">
        <f aca="false">центр!K385+завод!K385+ордж!K385+собгород!K385+'112'!K385+РЭУ!K385+ИПК!K385</f>
        <v>0</v>
      </c>
      <c r="L385" s="27" t="n">
        <f aca="false">центр!L385+завод!L385+ордж!L385+собгород!L385+'112'!L385+РЭУ!L385+ИПК!L385</f>
        <v>0</v>
      </c>
      <c r="M385" s="27"/>
      <c r="N385" s="27" t="n">
        <f aca="false">центр!N385+завод!N385+ордж!N385+собгород!N385+'112'!N385+РЭУ!N385+ИПК!N385</f>
        <v>0</v>
      </c>
      <c r="O385" s="27"/>
    </row>
    <row r="386" customFormat="false" ht="11.25" hidden="true" customHeight="false" outlineLevel="0" collapsed="false">
      <c r="A386" s="19"/>
      <c r="B386" s="25"/>
      <c r="C386" s="21" t="b">
        <f aca="false">FALSE()</f>
        <v>0</v>
      </c>
      <c r="D386" s="26" t="s">
        <v>260</v>
      </c>
      <c r="E386" s="26" t="s">
        <v>263</v>
      </c>
      <c r="F386" s="27" t="n">
        <f aca="false">центр!F386+завод!F386+ордж!F386+собгород!F386+'112'!F386+РЭУ!F386+ИПК!F386</f>
        <v>0</v>
      </c>
      <c r="G386" s="27" t="n">
        <f aca="false">центр!G386+завод!G386+ордж!G386+собгород!G386+'112'!G386+РЭУ!G386+ИПК!G386</f>
        <v>0</v>
      </c>
      <c r="H386" s="27"/>
      <c r="I386" s="27"/>
      <c r="J386" s="27"/>
      <c r="K386" s="27" t="n">
        <f aca="false">центр!K386+завод!K386+ордж!K386+собгород!K386+'112'!K386+РЭУ!K386+ИПК!K386</f>
        <v>0</v>
      </c>
      <c r="L386" s="27" t="n">
        <f aca="false">центр!L386+завод!L386+ордж!L386+собгород!L386+'112'!L386+РЭУ!L386+ИПК!L386</f>
        <v>0</v>
      </c>
      <c r="M386" s="27"/>
      <c r="N386" s="27" t="n">
        <f aca="false">центр!N386+завод!N386+ордж!N386+собгород!N386+'112'!N386+РЭУ!N386+ИПК!N386</f>
        <v>0</v>
      </c>
      <c r="O386" s="27"/>
    </row>
    <row r="387" customFormat="false" ht="11.25" hidden="true" customHeight="false" outlineLevel="0" collapsed="false">
      <c r="A387" s="19"/>
      <c r="B387" s="25"/>
      <c r="C387" s="21" t="b">
        <f aca="false">FALSE()</f>
        <v>0</v>
      </c>
      <c r="D387" s="26" t="s">
        <v>260</v>
      </c>
      <c r="E387" s="26" t="s">
        <v>37</v>
      </c>
      <c r="F387" s="27" t="n">
        <f aca="false">центр!F387+завод!F387+ордж!F387+собгород!F387+'112'!F387+РЭУ!F387+ИПК!F387</f>
        <v>0</v>
      </c>
      <c r="G387" s="27" t="n">
        <f aca="false">центр!G387+завод!G387+ордж!G387+собгород!G387+'112'!G387+РЭУ!G387+ИПК!G387</f>
        <v>0</v>
      </c>
      <c r="H387" s="27"/>
      <c r="I387" s="27"/>
      <c r="J387" s="27"/>
      <c r="K387" s="27" t="n">
        <f aca="false">центр!K387+завод!K387+ордж!K387+собгород!K387+'112'!K387+РЭУ!K387+ИПК!K387</f>
        <v>0</v>
      </c>
      <c r="L387" s="27" t="n">
        <f aca="false">центр!L387+завод!L387+ордж!L387+собгород!L387+'112'!L387+РЭУ!L387+ИПК!L387</f>
        <v>0</v>
      </c>
      <c r="M387" s="27"/>
      <c r="N387" s="27" t="n">
        <f aca="false">центр!N387+завод!N387+ордж!N387+собгород!N387+'112'!N387+РЭУ!N387+ИПК!N387</f>
        <v>0</v>
      </c>
      <c r="O387" s="27"/>
    </row>
    <row r="388" customFormat="false" ht="11.25" hidden="true" customHeight="false" outlineLevel="0" collapsed="false">
      <c r="A388" s="19"/>
      <c r="B388" s="25"/>
      <c r="C388" s="21" t="b">
        <f aca="false">FALSE()</f>
        <v>0</v>
      </c>
      <c r="D388" s="26" t="s">
        <v>260</v>
      </c>
      <c r="E388" s="26" t="s">
        <v>264</v>
      </c>
      <c r="F388" s="27" t="n">
        <f aca="false">центр!F388+завод!F388+ордж!F388+собгород!F388+'112'!F388+РЭУ!F388+ИПК!F388</f>
        <v>0</v>
      </c>
      <c r="G388" s="27" t="n">
        <f aca="false">центр!G388+завод!G388+ордж!G388+собгород!G388+'112'!G388+РЭУ!G388+ИПК!G388</f>
        <v>0</v>
      </c>
      <c r="H388" s="27"/>
      <c r="I388" s="27"/>
      <c r="J388" s="27"/>
      <c r="K388" s="27" t="n">
        <f aca="false">центр!K388+завод!K388+ордж!K388+собгород!K388+'112'!K388+РЭУ!K388+ИПК!K388</f>
        <v>0</v>
      </c>
      <c r="L388" s="27" t="n">
        <f aca="false">центр!L388+завод!L388+ордж!L388+собгород!L388+'112'!L388+РЭУ!L388+ИПК!L388</f>
        <v>0</v>
      </c>
      <c r="M388" s="27"/>
      <c r="N388" s="27" t="n">
        <f aca="false">центр!N388+завод!N388+ордж!N388+собгород!N388+'112'!N388+РЭУ!N388+ИПК!N388</f>
        <v>0</v>
      </c>
      <c r="O388" s="27"/>
    </row>
    <row r="389" customFormat="false" ht="45" hidden="tru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центр!H389+завод!H389+ордж!H389+собгород!H389+'112'!H389+РЭУ!H389+ИПК!H389</f>
        <v>0</v>
      </c>
      <c r="I389" s="23" t="n">
        <f aca="false">центр!I389+завод!I389+ордж!I389+собгород!I389+'112'!I389+РЭУ!I389+ИПК!I389</f>
        <v>0</v>
      </c>
      <c r="J389" s="23" t="n">
        <f aca="false">центр!J389+завод!J389+ордж!J389+собгород!J389+'112'!J389+РЭУ!J389+ИПК!J389</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true" customHeight="false" outlineLevel="0" collapsed="false">
      <c r="A390" s="19"/>
      <c r="B390" s="25"/>
      <c r="C390" s="21" t="b">
        <f aca="false">FALSE()</f>
        <v>0</v>
      </c>
      <c r="D390" s="26" t="s">
        <v>266</v>
      </c>
      <c r="E390" s="26" t="s">
        <v>267</v>
      </c>
      <c r="F390" s="27" t="n">
        <f aca="false">центр!F390+завод!F390+ордж!F390+собгород!F390+'112'!F390+РЭУ!F390+ИПК!F390</f>
        <v>0</v>
      </c>
      <c r="G390" s="27" t="n">
        <f aca="false">центр!G390+завод!G390+ордж!G390+собгород!G390+'112'!G390+РЭУ!G390+ИПК!G390</f>
        <v>0</v>
      </c>
      <c r="H390" s="27"/>
      <c r="I390" s="27"/>
      <c r="J390" s="27"/>
      <c r="K390" s="27" t="n">
        <f aca="false">центр!K390+завод!K390+ордж!K390+собгород!K390+'112'!K390+РЭУ!K390+ИПК!K390</f>
        <v>0</v>
      </c>
      <c r="L390" s="27" t="n">
        <f aca="false">центр!L390+завод!L390+ордж!L390+собгород!L390+'112'!L390+РЭУ!L390+ИПК!L390</f>
        <v>0</v>
      </c>
      <c r="M390" s="27"/>
      <c r="N390" s="27" t="n">
        <f aca="false">центр!N390+завод!N390+ордж!N390+собгород!N390+'112'!N390+РЭУ!N390+ИПК!N390</f>
        <v>0</v>
      </c>
      <c r="O390" s="27"/>
    </row>
    <row r="391" customFormat="false" ht="11.25" hidden="true" customHeight="false" outlineLevel="0" collapsed="false">
      <c r="A391" s="19"/>
      <c r="B391" s="25"/>
      <c r="C391" s="21" t="b">
        <f aca="false">FALSE()</f>
        <v>0</v>
      </c>
      <c r="D391" s="26" t="s">
        <v>266</v>
      </c>
      <c r="E391" s="26" t="s">
        <v>268</v>
      </c>
      <c r="F391" s="27" t="n">
        <f aca="false">центр!F391+завод!F391+ордж!F391+собгород!F391+'112'!F391+РЭУ!F391+ИПК!F391</f>
        <v>0</v>
      </c>
      <c r="G391" s="27" t="n">
        <f aca="false">центр!G391+завод!G391+ордж!G391+собгород!G391+'112'!G391+РЭУ!G391+ИПК!G391</f>
        <v>0</v>
      </c>
      <c r="H391" s="27"/>
      <c r="I391" s="27"/>
      <c r="J391" s="27"/>
      <c r="K391" s="27" t="n">
        <f aca="false">центр!K391+завод!K391+ордж!K391+собгород!K391+'112'!K391+РЭУ!K391+ИПК!K391</f>
        <v>0</v>
      </c>
      <c r="L391" s="27" t="n">
        <f aca="false">центр!L391+завод!L391+ордж!L391+собгород!L391+'112'!L391+РЭУ!L391+ИПК!L391</f>
        <v>0</v>
      </c>
      <c r="M391" s="27"/>
      <c r="N391" s="27" t="n">
        <f aca="false">центр!N391+завод!N391+ордж!N391+собгород!N391+'112'!N391+РЭУ!N391+ИПК!N391</f>
        <v>0</v>
      </c>
      <c r="O391" s="27"/>
    </row>
    <row r="392" customFormat="false" ht="11.25" hidden="true" customHeight="false" outlineLevel="0" collapsed="false">
      <c r="A392" s="19"/>
      <c r="B392" s="25"/>
      <c r="C392" s="21" t="b">
        <f aca="false">FALSE()</f>
        <v>0</v>
      </c>
      <c r="D392" s="26" t="s">
        <v>266</v>
      </c>
      <c r="E392" s="26" t="s">
        <v>145</v>
      </c>
      <c r="F392" s="27" t="n">
        <f aca="false">центр!F392+завод!F392+ордж!F392+собгород!F392+'112'!F392+РЭУ!F392+ИПК!F392</f>
        <v>0</v>
      </c>
      <c r="G392" s="27" t="n">
        <f aca="false">центр!G392+завод!G392+ордж!G392+собгород!G392+'112'!G392+РЭУ!G392+ИПК!G392</f>
        <v>0</v>
      </c>
      <c r="H392" s="27"/>
      <c r="I392" s="27"/>
      <c r="J392" s="27"/>
      <c r="K392" s="27" t="n">
        <f aca="false">центр!K392+завод!K392+ордж!K392+собгород!K392+'112'!K392+РЭУ!K392+ИПК!K392</f>
        <v>0</v>
      </c>
      <c r="L392" s="27" t="n">
        <f aca="false">центр!L392+завод!L392+ордж!L392+собгород!L392+'112'!L392+РЭУ!L392+ИПК!L392</f>
        <v>0</v>
      </c>
      <c r="M392" s="27"/>
      <c r="N392" s="27" t="n">
        <f aca="false">центр!N392+завод!N392+ордж!N392+собгород!N392+'112'!N392+РЭУ!N392+ИПК!N392</f>
        <v>0</v>
      </c>
      <c r="O392" s="27"/>
    </row>
    <row r="393" customFormat="false" ht="11.25" hidden="true" customHeight="false" outlineLevel="0" collapsed="false">
      <c r="A393" s="19"/>
      <c r="B393" s="25"/>
      <c r="C393" s="21" t="b">
        <f aca="false">FALSE()</f>
        <v>0</v>
      </c>
      <c r="D393" s="26" t="s">
        <v>266</v>
      </c>
      <c r="E393" s="26" t="s">
        <v>269</v>
      </c>
      <c r="F393" s="27" t="n">
        <f aca="false">центр!F393+завод!F393+ордж!F393+собгород!F393+'112'!F393+РЭУ!F393+ИПК!F393</f>
        <v>0</v>
      </c>
      <c r="G393" s="27" t="n">
        <f aca="false">центр!G393+завод!G393+ордж!G393+собгород!G393+'112'!G393+РЭУ!G393+ИПК!G393</f>
        <v>0</v>
      </c>
      <c r="H393" s="27"/>
      <c r="I393" s="27"/>
      <c r="J393" s="27"/>
      <c r="K393" s="27" t="n">
        <f aca="false">центр!K393+завод!K393+ордж!K393+собгород!K393+'112'!K393+РЭУ!K393+ИПК!K393</f>
        <v>0</v>
      </c>
      <c r="L393" s="27" t="n">
        <f aca="false">центр!L393+завод!L393+ордж!L393+собгород!L393+'112'!L393+РЭУ!L393+ИПК!L393</f>
        <v>0</v>
      </c>
      <c r="M393" s="27"/>
      <c r="N393" s="27" t="n">
        <f aca="false">центр!N393+завод!N393+ордж!N393+собгород!N393+'112'!N393+РЭУ!N393+ИПК!N393</f>
        <v>0</v>
      </c>
      <c r="O393" s="27"/>
    </row>
    <row r="394" customFormat="false" ht="11.25" hidden="true" customHeight="false" outlineLevel="0" collapsed="false">
      <c r="A394" s="19"/>
      <c r="B394" s="25"/>
      <c r="C394" s="21" t="b">
        <f aca="false">FALSE()</f>
        <v>0</v>
      </c>
      <c r="D394" s="26" t="s">
        <v>266</v>
      </c>
      <c r="E394" s="26" t="s">
        <v>37</v>
      </c>
      <c r="F394" s="27" t="n">
        <f aca="false">центр!F394+завод!F394+ордж!F394+собгород!F394+'112'!F394+РЭУ!F394+ИПК!F394</f>
        <v>0</v>
      </c>
      <c r="G394" s="27" t="n">
        <f aca="false">центр!G394+завод!G394+ордж!G394+собгород!G394+'112'!G394+РЭУ!G394+ИПК!G394</f>
        <v>0</v>
      </c>
      <c r="H394" s="27"/>
      <c r="I394" s="27"/>
      <c r="J394" s="27"/>
      <c r="K394" s="27" t="n">
        <f aca="false">центр!K394+завод!K394+ордж!K394+собгород!K394+'112'!K394+РЭУ!K394+ИПК!K394</f>
        <v>0</v>
      </c>
      <c r="L394" s="27" t="n">
        <f aca="false">центр!L394+завод!L394+ордж!L394+собгород!L394+'112'!L394+РЭУ!L394+ИПК!L394</f>
        <v>0</v>
      </c>
      <c r="M394" s="27"/>
      <c r="N394" s="27" t="n">
        <f aca="false">центр!N394+завод!N394+ордж!N394+собгород!N394+'112'!N394+РЭУ!N394+ИПК!N394</f>
        <v>0</v>
      </c>
      <c r="O394" s="27"/>
    </row>
    <row r="395" customFormat="false" ht="11.25" hidden="true" customHeight="false" outlineLevel="0" collapsed="false">
      <c r="A395" s="19"/>
      <c r="B395" s="25"/>
      <c r="C395" s="21" t="b">
        <f aca="false">FALSE()</f>
        <v>0</v>
      </c>
      <c r="D395" s="26" t="s">
        <v>266</v>
      </c>
      <c r="E395" s="26" t="s">
        <v>270</v>
      </c>
      <c r="F395" s="27" t="n">
        <f aca="false">центр!F395+завод!F395+ордж!F395+собгород!F395+'112'!F395+РЭУ!F395+ИПК!F395</f>
        <v>0</v>
      </c>
      <c r="G395" s="27" t="n">
        <f aca="false">центр!G395+завод!G395+ордж!G395+собгород!G395+'112'!G395+РЭУ!G395+ИПК!G395</f>
        <v>0</v>
      </c>
      <c r="H395" s="27"/>
      <c r="I395" s="27"/>
      <c r="J395" s="27"/>
      <c r="K395" s="27" t="n">
        <f aca="false">центр!K395+завод!K395+ордж!K395+собгород!K395+'112'!K395+РЭУ!K395+ИПК!K395</f>
        <v>0</v>
      </c>
      <c r="L395" s="27" t="n">
        <f aca="false">центр!L395+завод!L395+ордж!L395+собгород!L395+'112'!L395+РЭУ!L395+ИПК!L395</f>
        <v>0</v>
      </c>
      <c r="M395" s="27"/>
      <c r="N395" s="27" t="n">
        <f aca="false">центр!N395+завод!N395+ордж!N395+собгород!N395+'112'!N395+РЭУ!N395+ИПК!N395</f>
        <v>0</v>
      </c>
      <c r="O395" s="27"/>
    </row>
    <row r="396" customFormat="false" ht="33.75" hidden="tru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центр!H396+завод!H396+ордж!H396+собгород!H396+'112'!H396+РЭУ!H396+ИПК!H396</f>
        <v>0</v>
      </c>
      <c r="I396" s="23" t="n">
        <f aca="false">центр!I396+завод!I396+ордж!I396+собгород!I396+'112'!I396+РЭУ!I396+ИПК!I396</f>
        <v>0</v>
      </c>
      <c r="J396" s="23" t="n">
        <f aca="false">центр!J396+завод!J396+ордж!J396+собгород!J396+'112'!J396+РЭУ!J396+ИПК!J396</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true" customHeight="false" outlineLevel="0" collapsed="false">
      <c r="A397" s="19"/>
      <c r="B397" s="25"/>
      <c r="C397" s="21" t="b">
        <f aca="false">FALSE()</f>
        <v>0</v>
      </c>
      <c r="D397" s="26" t="s">
        <v>272</v>
      </c>
      <c r="E397" s="26" t="s">
        <v>273</v>
      </c>
      <c r="F397" s="27" t="n">
        <f aca="false">центр!F397+завод!F397+ордж!F397+собгород!F397+'112'!F397+РЭУ!F397+ИПК!F397</f>
        <v>0</v>
      </c>
      <c r="G397" s="27" t="n">
        <f aca="false">центр!G397+завод!G397+ордж!G397+собгород!G397+'112'!G397+РЭУ!G397+ИПК!G397</f>
        <v>0</v>
      </c>
      <c r="H397" s="27"/>
      <c r="I397" s="27"/>
      <c r="J397" s="27"/>
      <c r="K397" s="27" t="n">
        <f aca="false">центр!K397+завод!K397+ордж!K397+собгород!K397+'112'!K397+РЭУ!K397+ИПК!K397</f>
        <v>0</v>
      </c>
      <c r="L397" s="27" t="n">
        <f aca="false">центр!L397+завод!L397+ордж!L397+собгород!L397+'112'!L397+РЭУ!L397+ИПК!L397</f>
        <v>0</v>
      </c>
      <c r="M397" s="27"/>
      <c r="N397" s="27" t="n">
        <f aca="false">центр!N397+завод!N397+ордж!N397+собгород!N397+'112'!N397+РЭУ!N397+ИПК!N397</f>
        <v>0</v>
      </c>
      <c r="O397" s="27"/>
    </row>
    <row r="398" customFormat="false" ht="11.25" hidden="true" customHeight="false" outlineLevel="0" collapsed="false">
      <c r="A398" s="19"/>
      <c r="B398" s="25"/>
      <c r="C398" s="21" t="b">
        <f aca="false">FALSE()</f>
        <v>0</v>
      </c>
      <c r="D398" s="26" t="s">
        <v>272</v>
      </c>
      <c r="E398" s="26" t="s">
        <v>274</v>
      </c>
      <c r="F398" s="27" t="n">
        <f aca="false">центр!F398+завод!F398+ордж!F398+собгород!F398+'112'!F398+РЭУ!F398+ИПК!F398</f>
        <v>0</v>
      </c>
      <c r="G398" s="27" t="n">
        <f aca="false">центр!G398+завод!G398+ордж!G398+собгород!G398+'112'!G398+РЭУ!G398+ИПК!G398</f>
        <v>0</v>
      </c>
      <c r="H398" s="27"/>
      <c r="I398" s="27"/>
      <c r="J398" s="27"/>
      <c r="K398" s="27" t="n">
        <f aca="false">центр!K398+завод!K398+ордж!K398+собгород!K398+'112'!K398+РЭУ!K398+ИПК!K398</f>
        <v>0</v>
      </c>
      <c r="L398" s="27" t="n">
        <f aca="false">центр!L398+завод!L398+ордж!L398+собгород!L398+'112'!L398+РЭУ!L398+ИПК!L398</f>
        <v>0</v>
      </c>
      <c r="M398" s="27"/>
      <c r="N398" s="27" t="n">
        <f aca="false">центр!N398+завод!N398+ордж!N398+собгород!N398+'112'!N398+РЭУ!N398+ИПК!N398</f>
        <v>0</v>
      </c>
      <c r="O398" s="27"/>
    </row>
    <row r="399" customFormat="false" ht="11.25" hidden="true" customHeight="false" outlineLevel="0" collapsed="false">
      <c r="A399" s="19"/>
      <c r="B399" s="25"/>
      <c r="C399" s="21" t="b">
        <f aca="false">FALSE()</f>
        <v>0</v>
      </c>
      <c r="D399" s="26" t="s">
        <v>272</v>
      </c>
      <c r="E399" s="26" t="s">
        <v>145</v>
      </c>
      <c r="F399" s="27" t="n">
        <f aca="false">центр!F399+завод!F399+ордж!F399+собгород!F399+'112'!F399+РЭУ!F399+ИПК!F399</f>
        <v>0</v>
      </c>
      <c r="G399" s="27" t="n">
        <f aca="false">центр!G399+завод!G399+ордж!G399+собгород!G399+'112'!G399+РЭУ!G399+ИПК!G399</f>
        <v>0</v>
      </c>
      <c r="H399" s="27"/>
      <c r="I399" s="27"/>
      <c r="J399" s="27"/>
      <c r="K399" s="27" t="n">
        <f aca="false">центр!K399+завод!K399+ордж!K399+собгород!K399+'112'!K399+РЭУ!K399+ИПК!K399</f>
        <v>0</v>
      </c>
      <c r="L399" s="27" t="n">
        <f aca="false">центр!L399+завод!L399+ордж!L399+собгород!L399+'112'!L399+РЭУ!L399+ИПК!L399</f>
        <v>0</v>
      </c>
      <c r="M399" s="27"/>
      <c r="N399" s="27" t="n">
        <f aca="false">центр!N399+завод!N399+ордж!N399+собгород!N399+'112'!N399+РЭУ!N399+ИПК!N399</f>
        <v>0</v>
      </c>
      <c r="O399" s="27"/>
    </row>
    <row r="400" customFormat="false" ht="11.25" hidden="true" customHeight="false" outlineLevel="0" collapsed="false">
      <c r="A400" s="19"/>
      <c r="B400" s="25"/>
      <c r="C400" s="21" t="b">
        <f aca="false">FALSE()</f>
        <v>0</v>
      </c>
      <c r="D400" s="26" t="s">
        <v>272</v>
      </c>
      <c r="E400" s="26" t="s">
        <v>275</v>
      </c>
      <c r="F400" s="27" t="n">
        <f aca="false">центр!F400+завод!F400+ордж!F400+собгород!F400+'112'!F400+РЭУ!F400+ИПК!F400</f>
        <v>0</v>
      </c>
      <c r="G400" s="27" t="n">
        <f aca="false">центр!G400+завод!G400+ордж!G400+собгород!G400+'112'!G400+РЭУ!G400+ИПК!G400</f>
        <v>0</v>
      </c>
      <c r="H400" s="27"/>
      <c r="I400" s="27"/>
      <c r="J400" s="27"/>
      <c r="K400" s="27" t="n">
        <f aca="false">центр!K400+завод!K400+ордж!K400+собгород!K400+'112'!K400+РЭУ!K400+ИПК!K400</f>
        <v>0</v>
      </c>
      <c r="L400" s="27" t="n">
        <f aca="false">центр!L400+завод!L400+ордж!L400+собгород!L400+'112'!L400+РЭУ!L400+ИПК!L400</f>
        <v>0</v>
      </c>
      <c r="M400" s="27"/>
      <c r="N400" s="27" t="n">
        <f aca="false">центр!N400+завод!N400+ордж!N400+собгород!N400+'112'!N400+РЭУ!N400+ИПК!N400</f>
        <v>0</v>
      </c>
      <c r="O400" s="27"/>
    </row>
    <row r="401" customFormat="false" ht="11.25" hidden="true" customHeight="false" outlineLevel="0" collapsed="false">
      <c r="A401" s="19"/>
      <c r="B401" s="25"/>
      <c r="C401" s="21" t="b">
        <f aca="false">FALSE()</f>
        <v>0</v>
      </c>
      <c r="D401" s="26" t="s">
        <v>272</v>
      </c>
      <c r="E401" s="26" t="s">
        <v>37</v>
      </c>
      <c r="F401" s="27" t="n">
        <f aca="false">центр!F401+завод!F401+ордж!F401+собгород!F401+'112'!F401+РЭУ!F401+ИПК!F401</f>
        <v>0</v>
      </c>
      <c r="G401" s="27" t="n">
        <f aca="false">центр!G401+завод!G401+ордж!G401+собгород!G401+'112'!G401+РЭУ!G401+ИПК!G401</f>
        <v>0</v>
      </c>
      <c r="H401" s="27"/>
      <c r="I401" s="27"/>
      <c r="J401" s="27"/>
      <c r="K401" s="27" t="n">
        <f aca="false">центр!K401+завод!K401+ордж!K401+собгород!K401+'112'!K401+РЭУ!K401+ИПК!K401</f>
        <v>0</v>
      </c>
      <c r="L401" s="27" t="n">
        <f aca="false">центр!L401+завод!L401+ордж!L401+собгород!L401+'112'!L401+РЭУ!L401+ИПК!L401</f>
        <v>0</v>
      </c>
      <c r="M401" s="27"/>
      <c r="N401" s="27" t="n">
        <f aca="false">центр!N401+завод!N401+ордж!N401+собгород!N401+'112'!N401+РЭУ!N401+ИПК!N401</f>
        <v>0</v>
      </c>
      <c r="O401" s="27"/>
    </row>
    <row r="402" customFormat="false" ht="11.25" hidden="true" customHeight="false" outlineLevel="0" collapsed="false">
      <c r="A402" s="19"/>
      <c r="B402" s="25"/>
      <c r="C402" s="21" t="b">
        <f aca="false">FALSE()</f>
        <v>0</v>
      </c>
      <c r="D402" s="26" t="s">
        <v>272</v>
      </c>
      <c r="E402" s="26" t="s">
        <v>276</v>
      </c>
      <c r="F402" s="27" t="n">
        <f aca="false">центр!F402+завод!F402+ордж!F402+собгород!F402+'112'!F402+РЭУ!F402+ИПК!F402</f>
        <v>0</v>
      </c>
      <c r="G402" s="27" t="n">
        <f aca="false">центр!G402+завод!G402+ордж!G402+собгород!G402+'112'!G402+РЭУ!G402+ИПК!G402</f>
        <v>0</v>
      </c>
      <c r="H402" s="27"/>
      <c r="I402" s="27"/>
      <c r="J402" s="27"/>
      <c r="K402" s="27" t="n">
        <f aca="false">центр!K402+завод!K402+ордж!K402+собгород!K402+'112'!K402+РЭУ!K402+ИПК!K402</f>
        <v>0</v>
      </c>
      <c r="L402" s="27" t="n">
        <f aca="false">центр!L402+завод!L402+ордж!L402+собгород!L402+'112'!L402+РЭУ!L402+ИПК!L402</f>
        <v>0</v>
      </c>
      <c r="M402" s="27"/>
      <c r="N402" s="27" t="n">
        <f aca="false">центр!N402+завод!N402+ордж!N402+собгород!N402+'112'!N402+РЭУ!N402+ИПК!N402</f>
        <v>0</v>
      </c>
      <c r="O402" s="27"/>
    </row>
    <row r="403" customFormat="false" ht="45" hidden="tru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центр!H403+завод!H403+ордж!H403+собгород!H403+'112'!H403+РЭУ!H403+ИПК!H403</f>
        <v>0</v>
      </c>
      <c r="I403" s="23" t="n">
        <f aca="false">центр!I403+завод!I403+ордж!I403+собгород!I403+'112'!I403+РЭУ!I403+ИПК!I403</f>
        <v>0</v>
      </c>
      <c r="J403" s="23" t="n">
        <f aca="false">центр!J403+завод!J403+ордж!J403+собгород!J403+'112'!J403+РЭУ!J403+ИПК!J403</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true" customHeight="false" outlineLevel="0" collapsed="false">
      <c r="A404" s="19"/>
      <c r="B404" s="25"/>
      <c r="C404" s="21" t="b">
        <f aca="false">FALSE()</f>
        <v>0</v>
      </c>
      <c r="D404" s="26" t="s">
        <v>278</v>
      </c>
      <c r="E404" s="26" t="s">
        <v>279</v>
      </c>
      <c r="F404" s="27" t="n">
        <f aca="false">центр!F404+завод!F404+ордж!F404+собгород!F404+'112'!F404+РЭУ!F404+ИПК!F404</f>
        <v>0</v>
      </c>
      <c r="G404" s="27" t="n">
        <f aca="false">центр!G404+завод!G404+ордж!G404+собгород!G404+'112'!G404+РЭУ!G404+ИПК!G404</f>
        <v>0</v>
      </c>
      <c r="H404" s="27"/>
      <c r="I404" s="27"/>
      <c r="J404" s="27"/>
      <c r="K404" s="27" t="n">
        <f aca="false">центр!K404+завод!K404+ордж!K404+собгород!K404+'112'!K404+РЭУ!K404+ИПК!K404</f>
        <v>0</v>
      </c>
      <c r="L404" s="27" t="n">
        <f aca="false">центр!L404+завод!L404+ордж!L404+собгород!L404+'112'!L404+РЭУ!L404+ИПК!L404</f>
        <v>0</v>
      </c>
      <c r="M404" s="27"/>
      <c r="N404" s="27" t="n">
        <f aca="false">центр!N404+завод!N404+ордж!N404+собгород!N404+'112'!N404+РЭУ!N404+ИПК!N404</f>
        <v>0</v>
      </c>
      <c r="O404" s="27"/>
    </row>
    <row r="405" customFormat="false" ht="11.25" hidden="true" customHeight="false" outlineLevel="0" collapsed="false">
      <c r="A405" s="19"/>
      <c r="B405" s="25"/>
      <c r="C405" s="21" t="b">
        <f aca="false">FALSE()</f>
        <v>0</v>
      </c>
      <c r="D405" s="26" t="s">
        <v>278</v>
      </c>
      <c r="E405" s="26" t="s">
        <v>280</v>
      </c>
      <c r="F405" s="27" t="n">
        <f aca="false">центр!F405+завод!F405+ордж!F405+собгород!F405+'112'!F405+РЭУ!F405+ИПК!F405</f>
        <v>0</v>
      </c>
      <c r="G405" s="27" t="n">
        <f aca="false">центр!G405+завод!G405+ордж!G405+собгород!G405+'112'!G405+РЭУ!G405+ИПК!G405</f>
        <v>0</v>
      </c>
      <c r="H405" s="27"/>
      <c r="I405" s="27"/>
      <c r="J405" s="27"/>
      <c r="K405" s="27" t="n">
        <f aca="false">центр!K405+завод!K405+ордж!K405+собгород!K405+'112'!K405+РЭУ!K405+ИПК!K405</f>
        <v>0</v>
      </c>
      <c r="L405" s="27" t="n">
        <f aca="false">центр!L405+завод!L405+ордж!L405+собгород!L405+'112'!L405+РЭУ!L405+ИПК!L405</f>
        <v>0</v>
      </c>
      <c r="M405" s="27"/>
      <c r="N405" s="27" t="n">
        <f aca="false">центр!N405+завод!N405+ордж!N405+собгород!N405+'112'!N405+РЭУ!N405+ИПК!N405</f>
        <v>0</v>
      </c>
      <c r="O405" s="27"/>
    </row>
    <row r="406" customFormat="false" ht="11.25" hidden="true" customHeight="false" outlineLevel="0" collapsed="false">
      <c r="A406" s="19"/>
      <c r="B406" s="25"/>
      <c r="C406" s="21" t="b">
        <f aca="false">FALSE()</f>
        <v>0</v>
      </c>
      <c r="D406" s="26" t="s">
        <v>278</v>
      </c>
      <c r="E406" s="26" t="s">
        <v>145</v>
      </c>
      <c r="F406" s="27" t="n">
        <f aca="false">центр!F406+завод!F406+ордж!F406+собгород!F406+'112'!F406+РЭУ!F406+ИПК!F406</f>
        <v>0</v>
      </c>
      <c r="G406" s="27" t="n">
        <f aca="false">центр!G406+завод!G406+ордж!G406+собгород!G406+'112'!G406+РЭУ!G406+ИПК!G406</f>
        <v>0</v>
      </c>
      <c r="H406" s="27"/>
      <c r="I406" s="27"/>
      <c r="J406" s="27"/>
      <c r="K406" s="27" t="n">
        <f aca="false">центр!K406+завод!K406+ордж!K406+собгород!K406+'112'!K406+РЭУ!K406+ИПК!K406</f>
        <v>0</v>
      </c>
      <c r="L406" s="27" t="n">
        <f aca="false">центр!L406+завод!L406+ордж!L406+собгород!L406+'112'!L406+РЭУ!L406+ИПК!L406</f>
        <v>0</v>
      </c>
      <c r="M406" s="27"/>
      <c r="N406" s="27" t="n">
        <f aca="false">центр!N406+завод!N406+ордж!N406+собгород!N406+'112'!N406+РЭУ!N406+ИПК!N406</f>
        <v>0</v>
      </c>
      <c r="O406" s="27"/>
    </row>
    <row r="407" customFormat="false" ht="11.25" hidden="true" customHeight="false" outlineLevel="0" collapsed="false">
      <c r="A407" s="19"/>
      <c r="B407" s="25"/>
      <c r="C407" s="21" t="b">
        <f aca="false">FALSE()</f>
        <v>0</v>
      </c>
      <c r="D407" s="26" t="s">
        <v>278</v>
      </c>
      <c r="E407" s="26" t="s">
        <v>281</v>
      </c>
      <c r="F407" s="27" t="n">
        <f aca="false">центр!F407+завод!F407+ордж!F407+собгород!F407+'112'!F407+РЭУ!F407+ИПК!F407</f>
        <v>0</v>
      </c>
      <c r="G407" s="27" t="n">
        <f aca="false">центр!G407+завод!G407+ордж!G407+собгород!G407+'112'!G407+РЭУ!G407+ИПК!G407</f>
        <v>0</v>
      </c>
      <c r="H407" s="27"/>
      <c r="I407" s="27"/>
      <c r="J407" s="27"/>
      <c r="K407" s="27" t="n">
        <f aca="false">центр!K407+завод!K407+ордж!K407+собгород!K407+'112'!K407+РЭУ!K407+ИПК!K407</f>
        <v>0</v>
      </c>
      <c r="L407" s="27" t="n">
        <f aca="false">центр!L407+завод!L407+ордж!L407+собгород!L407+'112'!L407+РЭУ!L407+ИПК!L407</f>
        <v>0</v>
      </c>
      <c r="M407" s="27"/>
      <c r="N407" s="27" t="n">
        <f aca="false">центр!N407+завод!N407+ордж!N407+собгород!N407+'112'!N407+РЭУ!N407+ИПК!N407</f>
        <v>0</v>
      </c>
      <c r="O407" s="27"/>
    </row>
    <row r="408" customFormat="false" ht="11.25" hidden="true" customHeight="false" outlineLevel="0" collapsed="false">
      <c r="A408" s="19"/>
      <c r="B408" s="25"/>
      <c r="C408" s="21" t="b">
        <f aca="false">FALSE()</f>
        <v>0</v>
      </c>
      <c r="D408" s="26" t="s">
        <v>278</v>
      </c>
      <c r="E408" s="26" t="s">
        <v>37</v>
      </c>
      <c r="F408" s="27" t="n">
        <f aca="false">центр!F408+завод!F408+ордж!F408+собгород!F408+'112'!F408+РЭУ!F408+ИПК!F408</f>
        <v>0</v>
      </c>
      <c r="G408" s="27" t="n">
        <f aca="false">центр!G408+завод!G408+ордж!G408+собгород!G408+'112'!G408+РЭУ!G408+ИПК!G408</f>
        <v>0</v>
      </c>
      <c r="H408" s="27"/>
      <c r="I408" s="27"/>
      <c r="J408" s="27"/>
      <c r="K408" s="27" t="n">
        <f aca="false">центр!K408+завод!K408+ордж!K408+собгород!K408+'112'!K408+РЭУ!K408+ИПК!K408</f>
        <v>0</v>
      </c>
      <c r="L408" s="27" t="n">
        <f aca="false">центр!L408+завод!L408+ордж!L408+собгород!L408+'112'!L408+РЭУ!L408+ИПК!L408</f>
        <v>0</v>
      </c>
      <c r="M408" s="27"/>
      <c r="N408" s="27" t="n">
        <f aca="false">центр!N408+завод!N408+ордж!N408+собгород!N408+'112'!N408+РЭУ!N408+ИПК!N408</f>
        <v>0</v>
      </c>
      <c r="O408" s="27"/>
    </row>
    <row r="409" customFormat="false" ht="11.25" hidden="true" customHeight="false" outlineLevel="0" collapsed="false">
      <c r="A409" s="19"/>
      <c r="B409" s="25"/>
      <c r="C409" s="21" t="b">
        <f aca="false">FALSE()</f>
        <v>0</v>
      </c>
      <c r="D409" s="26" t="s">
        <v>278</v>
      </c>
      <c r="E409" s="26" t="s">
        <v>282</v>
      </c>
      <c r="F409" s="27" t="n">
        <f aca="false">центр!F409+завод!F409+ордж!F409+собгород!F409+'112'!F409+РЭУ!F409+ИПК!F409</f>
        <v>0</v>
      </c>
      <c r="G409" s="27" t="n">
        <f aca="false">центр!G409+завод!G409+ордж!G409+собгород!G409+'112'!G409+РЭУ!G409+ИПК!G409</f>
        <v>0</v>
      </c>
      <c r="H409" s="27"/>
      <c r="I409" s="27"/>
      <c r="J409" s="27"/>
      <c r="K409" s="27" t="n">
        <f aca="false">центр!K409+завод!K409+ордж!K409+собгород!K409+'112'!K409+РЭУ!K409+ИПК!K409</f>
        <v>0</v>
      </c>
      <c r="L409" s="27" t="n">
        <f aca="false">центр!L409+завод!L409+ордж!L409+собгород!L409+'112'!L409+РЭУ!L409+ИПК!L409</f>
        <v>0</v>
      </c>
      <c r="M409" s="27"/>
      <c r="N409" s="27" t="n">
        <f aca="false">центр!N409+завод!N409+ордж!N409+собгород!N409+'112'!N409+РЭУ!N409+ИПК!N409</f>
        <v>0</v>
      </c>
      <c r="O409" s="27"/>
    </row>
    <row r="410" customFormat="false" ht="45" hidden="tru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центр!H410+завод!H410+ордж!H410+собгород!H410+'112'!H410+РЭУ!H410+ИПК!H410</f>
        <v>0</v>
      </c>
      <c r="I410" s="23" t="n">
        <f aca="false">центр!I410+завод!I410+ордж!I410+собгород!I410+'112'!I410+РЭУ!I410+ИПК!I410</f>
        <v>0</v>
      </c>
      <c r="J410" s="23" t="n">
        <f aca="false">центр!J410+завод!J410+ордж!J410+собгород!J410+'112'!J410+РЭУ!J410+ИПК!J410</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true" customHeight="false" outlineLevel="0" collapsed="false">
      <c r="A411" s="19"/>
      <c r="B411" s="25"/>
      <c r="C411" s="21" t="b">
        <f aca="false">FALSE()</f>
        <v>0</v>
      </c>
      <c r="D411" s="26" t="s">
        <v>284</v>
      </c>
      <c r="E411" s="26" t="s">
        <v>285</v>
      </c>
      <c r="F411" s="27" t="n">
        <f aca="false">центр!F411+завод!F411+ордж!F411+собгород!F411+'112'!F411+РЭУ!F411+ИПК!F411</f>
        <v>0</v>
      </c>
      <c r="G411" s="27" t="n">
        <f aca="false">центр!G411+завод!G411+ордж!G411+собгород!G411+'112'!G411+РЭУ!G411+ИПК!G411</f>
        <v>0</v>
      </c>
      <c r="H411" s="27"/>
      <c r="I411" s="27"/>
      <c r="J411" s="27"/>
      <c r="K411" s="27" t="n">
        <f aca="false">центр!K411+завод!K411+ордж!K411+собгород!K411+'112'!K411+РЭУ!K411+ИПК!K411</f>
        <v>0</v>
      </c>
      <c r="L411" s="27" t="n">
        <f aca="false">центр!L411+завод!L411+ордж!L411+собгород!L411+'112'!L411+РЭУ!L411+ИПК!L411</f>
        <v>0</v>
      </c>
      <c r="M411" s="27"/>
      <c r="N411" s="27" t="n">
        <f aca="false">центр!N411+завод!N411+ордж!N411+собгород!N411+'112'!N411+РЭУ!N411+ИПК!N411</f>
        <v>0</v>
      </c>
      <c r="O411" s="27"/>
    </row>
    <row r="412" customFormat="false" ht="11.25" hidden="true" customHeight="false" outlineLevel="0" collapsed="false">
      <c r="A412" s="19"/>
      <c r="B412" s="25"/>
      <c r="C412" s="21" t="b">
        <f aca="false">FALSE()</f>
        <v>0</v>
      </c>
      <c r="D412" s="26" t="s">
        <v>284</v>
      </c>
      <c r="E412" s="26" t="s">
        <v>286</v>
      </c>
      <c r="F412" s="27" t="n">
        <f aca="false">центр!F412+завод!F412+ордж!F412+собгород!F412+'112'!F412+РЭУ!F412+ИПК!F412</f>
        <v>0</v>
      </c>
      <c r="G412" s="27" t="n">
        <f aca="false">центр!G412+завод!G412+ордж!G412+собгород!G412+'112'!G412+РЭУ!G412+ИПК!G412</f>
        <v>0</v>
      </c>
      <c r="H412" s="27"/>
      <c r="I412" s="27"/>
      <c r="J412" s="27"/>
      <c r="K412" s="27" t="n">
        <f aca="false">центр!K412+завод!K412+ордж!K412+собгород!K412+'112'!K412+РЭУ!K412+ИПК!K412</f>
        <v>0</v>
      </c>
      <c r="L412" s="27" t="n">
        <f aca="false">центр!L412+завод!L412+ордж!L412+собгород!L412+'112'!L412+РЭУ!L412+ИПК!L412</f>
        <v>0</v>
      </c>
      <c r="M412" s="27"/>
      <c r="N412" s="27" t="n">
        <f aca="false">центр!N412+завод!N412+ордж!N412+собгород!N412+'112'!N412+РЭУ!N412+ИПК!N412</f>
        <v>0</v>
      </c>
      <c r="O412" s="27"/>
    </row>
    <row r="413" customFormat="false" ht="11.25" hidden="true" customHeight="false" outlineLevel="0" collapsed="false">
      <c r="A413" s="19"/>
      <c r="B413" s="25"/>
      <c r="C413" s="21" t="b">
        <f aca="false">FALSE()</f>
        <v>0</v>
      </c>
      <c r="D413" s="26" t="s">
        <v>284</v>
      </c>
      <c r="E413" s="26" t="s">
        <v>145</v>
      </c>
      <c r="F413" s="27" t="n">
        <f aca="false">центр!F413+завод!F413+ордж!F413+собгород!F413+'112'!F413+РЭУ!F413+ИПК!F413</f>
        <v>0</v>
      </c>
      <c r="G413" s="27" t="n">
        <f aca="false">центр!G413+завод!G413+ордж!G413+собгород!G413+'112'!G413+РЭУ!G413+ИПК!G413</f>
        <v>0</v>
      </c>
      <c r="H413" s="27"/>
      <c r="I413" s="27"/>
      <c r="J413" s="27"/>
      <c r="K413" s="27" t="n">
        <f aca="false">центр!K413+завод!K413+ордж!K413+собгород!K413+'112'!K413+РЭУ!K413+ИПК!K413</f>
        <v>0</v>
      </c>
      <c r="L413" s="27" t="n">
        <f aca="false">центр!L413+завод!L413+ордж!L413+собгород!L413+'112'!L413+РЭУ!L413+ИПК!L413</f>
        <v>0</v>
      </c>
      <c r="M413" s="27"/>
      <c r="N413" s="27" t="n">
        <f aca="false">центр!N413+завод!N413+ордж!N413+собгород!N413+'112'!N413+РЭУ!N413+ИПК!N413</f>
        <v>0</v>
      </c>
      <c r="O413" s="27"/>
    </row>
    <row r="414" customFormat="false" ht="11.25" hidden="true" customHeight="false" outlineLevel="0" collapsed="false">
      <c r="A414" s="19"/>
      <c r="B414" s="25"/>
      <c r="C414" s="21" t="b">
        <f aca="false">FALSE()</f>
        <v>0</v>
      </c>
      <c r="D414" s="26" t="s">
        <v>284</v>
      </c>
      <c r="E414" s="26" t="s">
        <v>287</v>
      </c>
      <c r="F414" s="27" t="n">
        <f aca="false">центр!F414+завод!F414+ордж!F414+собгород!F414+'112'!F414+РЭУ!F414+ИПК!F414</f>
        <v>0</v>
      </c>
      <c r="G414" s="27" t="n">
        <f aca="false">центр!G414+завод!G414+ордж!G414+собгород!G414+'112'!G414+РЭУ!G414+ИПК!G414</f>
        <v>0</v>
      </c>
      <c r="H414" s="27"/>
      <c r="I414" s="27"/>
      <c r="J414" s="27"/>
      <c r="K414" s="27" t="n">
        <f aca="false">центр!K414+завод!K414+ордж!K414+собгород!K414+'112'!K414+РЭУ!K414+ИПК!K414</f>
        <v>0</v>
      </c>
      <c r="L414" s="27" t="n">
        <f aca="false">центр!L414+завод!L414+ордж!L414+собгород!L414+'112'!L414+РЭУ!L414+ИПК!L414</f>
        <v>0</v>
      </c>
      <c r="M414" s="27"/>
      <c r="N414" s="27" t="n">
        <f aca="false">центр!N414+завод!N414+ордж!N414+собгород!N414+'112'!N414+РЭУ!N414+ИПК!N414</f>
        <v>0</v>
      </c>
      <c r="O414" s="27"/>
    </row>
    <row r="415" customFormat="false" ht="11.25" hidden="true" customHeight="false" outlineLevel="0" collapsed="false">
      <c r="A415" s="19"/>
      <c r="B415" s="25"/>
      <c r="C415" s="21" t="b">
        <f aca="false">FALSE()</f>
        <v>0</v>
      </c>
      <c r="D415" s="26" t="s">
        <v>284</v>
      </c>
      <c r="E415" s="26" t="s">
        <v>37</v>
      </c>
      <c r="F415" s="27" t="n">
        <f aca="false">центр!F415+завод!F415+ордж!F415+собгород!F415+'112'!F415+РЭУ!F415+ИПК!F415</f>
        <v>0</v>
      </c>
      <c r="G415" s="27" t="n">
        <f aca="false">центр!G415+завод!G415+ордж!G415+собгород!G415+'112'!G415+РЭУ!G415+ИПК!G415</f>
        <v>0</v>
      </c>
      <c r="H415" s="27"/>
      <c r="I415" s="27"/>
      <c r="J415" s="27"/>
      <c r="K415" s="27" t="n">
        <f aca="false">центр!K415+завод!K415+ордж!K415+собгород!K415+'112'!K415+РЭУ!K415+ИПК!K415</f>
        <v>0</v>
      </c>
      <c r="L415" s="27" t="n">
        <f aca="false">центр!L415+завод!L415+ордж!L415+собгород!L415+'112'!L415+РЭУ!L415+ИПК!L415</f>
        <v>0</v>
      </c>
      <c r="M415" s="27"/>
      <c r="N415" s="27" t="n">
        <f aca="false">центр!N415+завод!N415+ордж!N415+собгород!N415+'112'!N415+РЭУ!N415+ИПК!N415</f>
        <v>0</v>
      </c>
      <c r="O415" s="27"/>
    </row>
    <row r="416" customFormat="false" ht="11.25" hidden="true" customHeight="false" outlineLevel="0" collapsed="false">
      <c r="A416" s="19"/>
      <c r="B416" s="25"/>
      <c r="C416" s="21" t="b">
        <f aca="false">FALSE()</f>
        <v>0</v>
      </c>
      <c r="D416" s="26" t="s">
        <v>284</v>
      </c>
      <c r="E416" s="26" t="s">
        <v>288</v>
      </c>
      <c r="F416" s="27" t="n">
        <f aca="false">центр!F416+завод!F416+ордж!F416+собгород!F416+'112'!F416+РЭУ!F416+ИПК!F416</f>
        <v>0</v>
      </c>
      <c r="G416" s="27" t="n">
        <f aca="false">центр!G416+завод!G416+ордж!G416+собгород!G416+'112'!G416+РЭУ!G416+ИПК!G416</f>
        <v>0</v>
      </c>
      <c r="H416" s="27"/>
      <c r="I416" s="27"/>
      <c r="J416" s="27"/>
      <c r="K416" s="27" t="n">
        <f aca="false">центр!K416+завод!K416+ордж!K416+собгород!K416+'112'!K416+РЭУ!K416+ИПК!K416</f>
        <v>0</v>
      </c>
      <c r="L416" s="27" t="n">
        <f aca="false">центр!L416+завод!L416+ордж!L416+собгород!L416+'112'!L416+РЭУ!L416+ИПК!L416</f>
        <v>0</v>
      </c>
      <c r="M416" s="27"/>
      <c r="N416" s="27" t="n">
        <f aca="false">центр!N416+завод!N416+ордж!N416+собгород!N416+'112'!N416+РЭУ!N416+ИПК!N416</f>
        <v>0</v>
      </c>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центр!H417+завод!H417+ордж!H417+собгород!H417+'112'!H417+РЭУ!H417+ИПК!H417</f>
        <v>1252036</v>
      </c>
      <c r="I417" s="23" t="n">
        <f aca="false">центр!I417+завод!I417+ордж!I417+собгород!I417+'112'!I417+РЭУ!I417+ИПК!I417</f>
        <v>1358886.09</v>
      </c>
      <c r="J417" s="23" t="n">
        <f aca="false">центр!J417+завод!J417+ордж!J417+собгород!J417+'112'!J417+РЭУ!J417+ИПК!J417</f>
        <v>1358886.09</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true" customHeight="false" outlineLevel="0" collapsed="false">
      <c r="A418" s="19"/>
      <c r="B418" s="25"/>
      <c r="C418" s="21" t="b">
        <f aca="false">FALSE()</f>
        <v>0</v>
      </c>
      <c r="D418" s="26" t="s">
        <v>290</v>
      </c>
      <c r="E418" s="26" t="s">
        <v>27</v>
      </c>
      <c r="F418" s="27" t="n">
        <f aca="false">центр!F418+завод!F418+ордж!F418+собгород!F418+'112'!F418+РЭУ!F418+ИПК!F418</f>
        <v>0</v>
      </c>
      <c r="G418" s="27" t="n">
        <f aca="false">центр!G418+завод!G418+ордж!G418+собгород!G418+'112'!G418+РЭУ!G418+ИПК!G418</f>
        <v>0</v>
      </c>
      <c r="H418" s="27"/>
      <c r="I418" s="27"/>
      <c r="J418" s="27"/>
      <c r="K418" s="27" t="n">
        <f aca="false">центр!K418+завод!K418+ордж!K418+собгород!K418+'112'!K418+РЭУ!K418+ИПК!K418</f>
        <v>0</v>
      </c>
      <c r="L418" s="27" t="n">
        <f aca="false">центр!L418+завод!L418+ордж!L418+собгород!L418+'112'!L418+РЭУ!L418+ИПК!L418</f>
        <v>0</v>
      </c>
      <c r="M418" s="27"/>
      <c r="N418" s="27" t="n">
        <f aca="false">центр!N418+завод!N418+ордж!N418+собгород!N418+'112'!N418+РЭУ!N418+ИПК!N418</f>
        <v>0</v>
      </c>
      <c r="O418" s="27"/>
    </row>
    <row r="419" customFormat="false" ht="11.25" hidden="true" customHeight="false" outlineLevel="0" collapsed="false">
      <c r="A419" s="19"/>
      <c r="B419" s="25"/>
      <c r="C419" s="21" t="b">
        <f aca="false">FALSE()</f>
        <v>0</v>
      </c>
      <c r="D419" s="26" t="s">
        <v>290</v>
      </c>
      <c r="E419" s="26" t="s">
        <v>49</v>
      </c>
      <c r="F419" s="27" t="n">
        <f aca="false">центр!F419+завод!F419+ордж!F419+собгород!F419+'112'!F419+РЭУ!F419+ИПК!F419</f>
        <v>0</v>
      </c>
      <c r="G419" s="27" t="n">
        <f aca="false">центр!G419+завод!G419+ордж!G419+собгород!G419+'112'!G419+РЭУ!G419+ИПК!G419</f>
        <v>0</v>
      </c>
      <c r="H419" s="27"/>
      <c r="I419" s="27"/>
      <c r="J419" s="27"/>
      <c r="K419" s="27" t="n">
        <f aca="false">центр!K419+завод!K419+ордж!K419+собгород!K419+'112'!K419+РЭУ!K419+ИПК!K419</f>
        <v>0</v>
      </c>
      <c r="L419" s="27" t="n">
        <f aca="false">центр!L419+завод!L419+ордж!L419+собгород!L419+'112'!L419+РЭУ!L419+ИПК!L419</f>
        <v>0</v>
      </c>
      <c r="M419" s="27"/>
      <c r="N419" s="27" t="n">
        <f aca="false">центр!N419+завод!N419+ордж!N419+собгород!N419+'112'!N419+РЭУ!N419+ИПК!N419</f>
        <v>0</v>
      </c>
      <c r="O419" s="27"/>
    </row>
    <row r="420" customFormat="false" ht="11.25" hidden="true" customHeight="false" outlineLevel="0" collapsed="false">
      <c r="A420" s="19"/>
      <c r="B420" s="25"/>
      <c r="C420" s="21" t="b">
        <f aca="false">FALSE()</f>
        <v>0</v>
      </c>
      <c r="D420" s="26" t="s">
        <v>290</v>
      </c>
      <c r="E420" s="26" t="s">
        <v>291</v>
      </c>
      <c r="F420" s="27" t="n">
        <f aca="false">центр!F420+завод!F420+ордж!F420+собгород!F420+'112'!F420+РЭУ!F420+ИПК!F420</f>
        <v>0</v>
      </c>
      <c r="G420" s="27" t="n">
        <f aca="false">центр!G420+завод!G420+ордж!G420+собгород!G420+'112'!G420+РЭУ!G420+ИПК!G420</f>
        <v>0</v>
      </c>
      <c r="H420" s="27"/>
      <c r="I420" s="27"/>
      <c r="J420" s="27"/>
      <c r="K420" s="27" t="n">
        <f aca="false">центр!K420+завод!K420+ордж!K420+собгород!K420+'112'!K420+РЭУ!K420+ИПК!K420</f>
        <v>0</v>
      </c>
      <c r="L420" s="27" t="n">
        <f aca="false">центр!L420+завод!L420+ордж!L420+собгород!L420+'112'!L420+РЭУ!L420+ИПК!L420</f>
        <v>0</v>
      </c>
      <c r="M420" s="27"/>
      <c r="N420" s="27" t="n">
        <f aca="false">центр!N420+завод!N420+ордж!N420+собгород!N420+'112'!N420+РЭУ!N420+ИПК!N420</f>
        <v>0</v>
      </c>
      <c r="O420" s="27"/>
    </row>
    <row r="421" customFormat="false" ht="11.25" hidden="true" customHeight="false" outlineLevel="0" collapsed="false">
      <c r="A421" s="19"/>
      <c r="B421" s="25"/>
      <c r="C421" s="21" t="b">
        <f aca="false">FALSE()</f>
        <v>0</v>
      </c>
      <c r="D421" s="26" t="s">
        <v>290</v>
      </c>
      <c r="E421" s="26" t="s">
        <v>30</v>
      </c>
      <c r="F421" s="27" t="n">
        <f aca="false">центр!F421+завод!F421+ордж!F421+собгород!F421+'112'!F421+РЭУ!F421+ИПК!F421</f>
        <v>0</v>
      </c>
      <c r="G421" s="27" t="n">
        <f aca="false">центр!G421+завод!G421+ордж!G421+собгород!G421+'112'!G421+РЭУ!G421+ИПК!G421</f>
        <v>0</v>
      </c>
      <c r="H421" s="27"/>
      <c r="I421" s="27"/>
      <c r="J421" s="27"/>
      <c r="K421" s="27" t="n">
        <f aca="false">центр!K421+завод!K421+ордж!K421+собгород!K421+'112'!K421+РЭУ!K421+ИПК!K421</f>
        <v>0</v>
      </c>
      <c r="L421" s="27" t="n">
        <f aca="false">центр!L421+завод!L421+ордж!L421+собгород!L421+'112'!L421+РЭУ!L421+ИПК!L421</f>
        <v>0</v>
      </c>
      <c r="M421" s="27"/>
      <c r="N421" s="27" t="n">
        <f aca="false">центр!N421+завод!N421+ордж!N421+собгород!N421+'112'!N421+РЭУ!N421+ИПК!N421</f>
        <v>0</v>
      </c>
      <c r="O421" s="27"/>
    </row>
    <row r="422" customFormat="false" ht="11.25" hidden="true" customHeight="false" outlineLevel="0" collapsed="false">
      <c r="A422" s="19"/>
      <c r="B422" s="25"/>
      <c r="C422" s="21" t="b">
        <f aca="false">FALSE()</f>
        <v>0</v>
      </c>
      <c r="D422" s="26" t="s">
        <v>290</v>
      </c>
      <c r="E422" s="26" t="s">
        <v>145</v>
      </c>
      <c r="F422" s="27" t="n">
        <f aca="false">центр!F422+завод!F422+ордж!F422+собгород!F422+'112'!F422+РЭУ!F422+ИПК!F422</f>
        <v>0</v>
      </c>
      <c r="G422" s="27" t="n">
        <f aca="false">центр!G422+завод!G422+ордж!G422+собгород!G422+'112'!G422+РЭУ!G422+ИПК!G422</f>
        <v>0</v>
      </c>
      <c r="H422" s="27"/>
      <c r="I422" s="27"/>
      <c r="J422" s="27"/>
      <c r="K422" s="27" t="n">
        <f aca="false">центр!K422+завод!K422+ордж!K422+собгород!K422+'112'!K422+РЭУ!K422+ИПК!K422</f>
        <v>0</v>
      </c>
      <c r="L422" s="27" t="n">
        <f aca="false">центр!L422+завод!L422+ордж!L422+собгород!L422+'112'!L422+РЭУ!L422+ИПК!L422</f>
        <v>0</v>
      </c>
      <c r="M422" s="27"/>
      <c r="N422" s="27" t="n">
        <f aca="false">центр!N422+завод!N422+ордж!N422+собгород!N422+'112'!N422+РЭУ!N422+ИПК!N422</f>
        <v>0</v>
      </c>
      <c r="O422" s="27"/>
    </row>
    <row r="423" customFormat="false" ht="11.25" hidden="true" customHeight="false" outlineLevel="0" collapsed="false">
      <c r="A423" s="19"/>
      <c r="B423" s="25"/>
      <c r="C423" s="21" t="b">
        <f aca="false">FALSE()</f>
        <v>0</v>
      </c>
      <c r="D423" s="26" t="s">
        <v>290</v>
      </c>
      <c r="E423" s="26" t="s">
        <v>32</v>
      </c>
      <c r="F423" s="27" t="n">
        <f aca="false">центр!F423+завод!F423+ордж!F423+собгород!F423+'112'!F423+РЭУ!F423+ИПК!F423</f>
        <v>0</v>
      </c>
      <c r="G423" s="27" t="n">
        <f aca="false">центр!G423+завод!G423+ордж!G423+собгород!G423+'112'!G423+РЭУ!G423+ИПК!G423</f>
        <v>0</v>
      </c>
      <c r="H423" s="27"/>
      <c r="I423" s="27"/>
      <c r="J423" s="27"/>
      <c r="K423" s="27" t="n">
        <f aca="false">центр!K423+завод!K423+ордж!K423+собгород!K423+'112'!K423+РЭУ!K423+ИПК!K423</f>
        <v>0</v>
      </c>
      <c r="L423" s="27" t="n">
        <f aca="false">центр!L423+завод!L423+ордж!L423+собгород!L423+'112'!L423+РЭУ!L423+ИПК!L423</f>
        <v>0</v>
      </c>
      <c r="M423" s="27"/>
      <c r="N423" s="27" t="n">
        <f aca="false">центр!N423+завод!N423+ордж!N423+собгород!N423+'112'!N423+РЭУ!N423+ИПК!N423</f>
        <v>0</v>
      </c>
      <c r="O423" s="27"/>
    </row>
    <row r="424" customFormat="false" ht="11.25" hidden="true" customHeight="false" outlineLevel="0" collapsed="false">
      <c r="A424" s="19"/>
      <c r="B424" s="25"/>
      <c r="C424" s="21" t="b">
        <f aca="false">FALSE()</f>
        <v>0</v>
      </c>
      <c r="D424" s="26" t="s">
        <v>290</v>
      </c>
      <c r="E424" s="26" t="s">
        <v>89</v>
      </c>
      <c r="F424" s="27" t="n">
        <f aca="false">центр!F424+завод!F424+ордж!F424+собгород!F424+'112'!F424+РЭУ!F424+ИПК!F424</f>
        <v>0</v>
      </c>
      <c r="G424" s="27" t="n">
        <f aca="false">центр!G424+завод!G424+ордж!G424+собгород!G424+'112'!G424+РЭУ!G424+ИПК!G424</f>
        <v>0</v>
      </c>
      <c r="H424" s="27"/>
      <c r="I424" s="27"/>
      <c r="J424" s="27"/>
      <c r="K424" s="27" t="n">
        <f aca="false">центр!K424+завод!K424+ордж!K424+собгород!K424+'112'!K424+РЭУ!K424+ИПК!K424</f>
        <v>0</v>
      </c>
      <c r="L424" s="27" t="n">
        <f aca="false">центр!L424+завод!L424+ордж!L424+собгород!L424+'112'!L424+РЭУ!L424+ИПК!L424</f>
        <v>0</v>
      </c>
      <c r="M424" s="27"/>
      <c r="N424" s="27" t="n">
        <f aca="false">центр!N424+завод!N424+ордж!N424+собгород!N424+'112'!N424+РЭУ!N424+ИПК!N424</f>
        <v>0</v>
      </c>
      <c r="O424" s="27"/>
    </row>
    <row r="425" customFormat="false" ht="11.25" hidden="true" customHeight="false" outlineLevel="0" collapsed="false">
      <c r="A425" s="19"/>
      <c r="B425" s="25"/>
      <c r="C425" s="21" t="b">
        <f aca="false">FALSE()</f>
        <v>0</v>
      </c>
      <c r="D425" s="26" t="s">
        <v>290</v>
      </c>
      <c r="E425" s="26" t="s">
        <v>292</v>
      </c>
      <c r="F425" s="27" t="n">
        <f aca="false">центр!F425+завод!F425+ордж!F425+собгород!F425+'112'!F425+РЭУ!F425+ИПК!F425</f>
        <v>0</v>
      </c>
      <c r="G425" s="27" t="n">
        <f aca="false">центр!G425+завод!G425+ордж!G425+собгород!G425+'112'!G425+РЭУ!G425+ИПК!G425</f>
        <v>0</v>
      </c>
      <c r="H425" s="27"/>
      <c r="I425" s="27"/>
      <c r="J425" s="27"/>
      <c r="K425" s="27" t="n">
        <f aca="false">центр!K425+завод!K425+ордж!K425+собгород!K425+'112'!K425+РЭУ!K425+ИПК!K425</f>
        <v>0</v>
      </c>
      <c r="L425" s="27" t="n">
        <f aca="false">центр!L425+завод!L425+ордж!L425+собгород!L425+'112'!L425+РЭУ!L425+ИПК!L425</f>
        <v>0</v>
      </c>
      <c r="M425" s="27"/>
      <c r="N425" s="27" t="n">
        <f aca="false">центр!N425+завод!N425+ордж!N425+собгород!N425+'112'!N425+РЭУ!N425+ИПК!N425</f>
        <v>0</v>
      </c>
      <c r="O425" s="27"/>
    </row>
    <row r="426" customFormat="false" ht="11.25" hidden="true" customHeight="false" outlineLevel="0" collapsed="false">
      <c r="A426" s="19"/>
      <c r="B426" s="25"/>
      <c r="C426" s="21" t="b">
        <f aca="false">FALSE()</f>
        <v>0</v>
      </c>
      <c r="D426" s="26" t="s">
        <v>290</v>
      </c>
      <c r="E426" s="26" t="s">
        <v>293</v>
      </c>
      <c r="F426" s="27" t="n">
        <f aca="false">центр!F426+завод!F426+ордж!F426+собгород!F426+'112'!F426+РЭУ!F426+ИПК!F426</f>
        <v>0</v>
      </c>
      <c r="G426" s="27" t="n">
        <f aca="false">центр!G426+завод!G426+ордж!G426+собгород!G426+'112'!G426+РЭУ!G426+ИПК!G426</f>
        <v>0</v>
      </c>
      <c r="H426" s="27"/>
      <c r="I426" s="27"/>
      <c r="J426" s="27"/>
      <c r="K426" s="27" t="n">
        <f aca="false">центр!K426+завод!K426+ордж!K426+собгород!K426+'112'!K426+РЭУ!K426+ИПК!K426</f>
        <v>0</v>
      </c>
      <c r="L426" s="27" t="n">
        <f aca="false">центр!L426+завод!L426+ордж!L426+собгород!L426+'112'!L426+РЭУ!L426+ИПК!L426</f>
        <v>0</v>
      </c>
      <c r="M426" s="27"/>
      <c r="N426" s="27" t="n">
        <f aca="false">центр!N426+завод!N426+ордж!N426+собгород!N426+'112'!N426+РЭУ!N426+ИПК!N426</f>
        <v>0</v>
      </c>
      <c r="O426" s="27"/>
    </row>
    <row r="427" customFormat="false" ht="11.25" hidden="true" customHeight="false" outlineLevel="0" collapsed="false">
      <c r="A427" s="19"/>
      <c r="B427" s="25"/>
      <c r="C427" s="21" t="b">
        <f aca="false">FALSE()</f>
        <v>0</v>
      </c>
      <c r="D427" s="26" t="s">
        <v>290</v>
      </c>
      <c r="E427" s="26" t="s">
        <v>294</v>
      </c>
      <c r="F427" s="27" t="n">
        <f aca="false">центр!F427+завод!F427+ордж!F427+собгород!F427+'112'!F427+РЭУ!F427+ИПК!F427</f>
        <v>0</v>
      </c>
      <c r="G427" s="27" t="n">
        <f aca="false">центр!G427+завод!G427+ордж!G427+собгород!G427+'112'!G427+РЭУ!G427+ИПК!G427</f>
        <v>0</v>
      </c>
      <c r="H427" s="27"/>
      <c r="I427" s="27"/>
      <c r="J427" s="27"/>
      <c r="K427" s="27" t="n">
        <f aca="false">центр!K427+завод!K427+ордж!K427+собгород!K427+'112'!K427+РЭУ!K427+ИПК!K427</f>
        <v>0</v>
      </c>
      <c r="L427" s="27" t="n">
        <f aca="false">центр!L427+завод!L427+ордж!L427+собгород!L427+'112'!L427+РЭУ!L427+ИПК!L427</f>
        <v>0</v>
      </c>
      <c r="M427" s="27"/>
      <c r="N427" s="27" t="n">
        <f aca="false">центр!N427+завод!N427+ордж!N427+собгород!N427+'112'!N427+РЭУ!N427+ИПК!N427</f>
        <v>0</v>
      </c>
      <c r="O427" s="27"/>
    </row>
    <row r="428" customFormat="false" ht="11.25" hidden="true" customHeight="false" outlineLevel="0" collapsed="false">
      <c r="A428" s="19"/>
      <c r="B428" s="25"/>
      <c r="C428" s="21" t="b">
        <f aca="false">FALSE()</f>
        <v>0</v>
      </c>
      <c r="D428" s="26" t="s">
        <v>290</v>
      </c>
      <c r="E428" s="26" t="s">
        <v>37</v>
      </c>
      <c r="F428" s="27" t="n">
        <f aca="false">центр!F428+завод!F428+ордж!F428+собгород!F428+'112'!F428+РЭУ!F428+ИПК!F428</f>
        <v>0</v>
      </c>
      <c r="G428" s="27" t="n">
        <f aca="false">центр!G428+завод!G428+ордж!G428+собгород!G428+'112'!G428+РЭУ!G428+ИПК!G428</f>
        <v>0</v>
      </c>
      <c r="H428" s="27"/>
      <c r="I428" s="27"/>
      <c r="J428" s="27"/>
      <c r="K428" s="27" t="n">
        <f aca="false">центр!K428+завод!K428+ордж!K428+собгород!K428+'112'!K428+РЭУ!K428+ИПК!K428</f>
        <v>0</v>
      </c>
      <c r="L428" s="27" t="n">
        <f aca="false">центр!L428+завод!L428+ордж!L428+собгород!L428+'112'!L428+РЭУ!L428+ИПК!L428</f>
        <v>0</v>
      </c>
      <c r="M428" s="27"/>
      <c r="N428" s="27" t="n">
        <f aca="false">центр!N428+завод!N428+ордж!N428+собгород!N428+'112'!N428+РЭУ!N428+ИПК!N428</f>
        <v>0</v>
      </c>
      <c r="O428" s="27"/>
    </row>
    <row r="429" customFormat="false" ht="11.25" hidden="true" customHeight="false" outlineLevel="0" collapsed="false">
      <c r="A429" s="19"/>
      <c r="B429" s="25"/>
      <c r="C429" s="21" t="b">
        <f aca="false">FALSE()</f>
        <v>0</v>
      </c>
      <c r="D429" s="26" t="s">
        <v>290</v>
      </c>
      <c r="E429" s="26" t="s">
        <v>295</v>
      </c>
      <c r="F429" s="27" t="n">
        <f aca="false">центр!F429+завод!F429+ордж!F429+собгород!F429+'112'!F429+РЭУ!F429+ИПК!F429</f>
        <v>0</v>
      </c>
      <c r="G429" s="27" t="n">
        <f aca="false">центр!G429+завод!G429+ордж!G429+собгород!G429+'112'!G429+РЭУ!G429+ИПК!G429</f>
        <v>0</v>
      </c>
      <c r="H429" s="27"/>
      <c r="I429" s="27"/>
      <c r="J429" s="27"/>
      <c r="K429" s="27" t="n">
        <f aca="false">центр!K429+завод!K429+ордж!K429+собгород!K429+'112'!K429+РЭУ!K429+ИПК!K429</f>
        <v>0</v>
      </c>
      <c r="L429" s="27" t="n">
        <f aca="false">центр!L429+завод!L429+ордж!L429+собгород!L429+'112'!L429+РЭУ!L429+ИПК!L429</f>
        <v>0</v>
      </c>
      <c r="M429" s="27"/>
      <c r="N429" s="27" t="n">
        <f aca="false">центр!N429+завод!N429+ордж!N429+собгород!N429+'112'!N429+РЭУ!N429+ИПК!N429</f>
        <v>0</v>
      </c>
      <c r="O429" s="27"/>
    </row>
    <row r="430" customFormat="false" ht="33.75" hidden="tru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центр!H430+завод!H430+ордж!H430+собгород!H430+'112'!H430+РЭУ!H430+ИПК!H430</f>
        <v>0</v>
      </c>
      <c r="I430" s="23" t="n">
        <f aca="false">центр!I430+завод!I430+ордж!I430+собгород!I430+'112'!I430+РЭУ!I430+ИПК!I430</f>
        <v>0</v>
      </c>
      <c r="J430" s="23" t="n">
        <f aca="false">центр!J430+завод!J430+ордж!J430+собгород!J430+'112'!J430+РЭУ!J430+ИПК!J430</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true" customHeight="false" outlineLevel="0" collapsed="false">
      <c r="A431" s="19"/>
      <c r="B431" s="25"/>
      <c r="C431" s="21" t="b">
        <f aca="false">FALSE()</f>
        <v>0</v>
      </c>
      <c r="D431" s="26" t="s">
        <v>297</v>
      </c>
      <c r="E431" s="26" t="s">
        <v>27</v>
      </c>
      <c r="F431" s="27" t="n">
        <f aca="false">центр!F431+завод!F431+ордж!F431+собгород!F431+'112'!F431+РЭУ!F431+ИПК!F431</f>
        <v>0</v>
      </c>
      <c r="G431" s="27" t="n">
        <f aca="false">центр!G431+завод!G431+ордж!G431+собгород!G431+'112'!G431+РЭУ!G431+ИПК!G431</f>
        <v>0</v>
      </c>
      <c r="H431" s="27"/>
      <c r="I431" s="27"/>
      <c r="J431" s="27"/>
      <c r="K431" s="27" t="n">
        <f aca="false">центр!K431+завод!K431+ордж!K431+собгород!K431+'112'!K431+РЭУ!K431+ИПК!K431</f>
        <v>0</v>
      </c>
      <c r="L431" s="27" t="n">
        <f aca="false">центр!L431+завод!L431+ордж!L431+собгород!L431+'112'!L431+РЭУ!L431+ИПК!L431</f>
        <v>0</v>
      </c>
      <c r="M431" s="27"/>
      <c r="N431" s="27" t="n">
        <f aca="false">центр!N431+завод!N431+ордж!N431+собгород!N431+'112'!N431+РЭУ!N431+ИПК!N431</f>
        <v>0</v>
      </c>
      <c r="O431" s="27"/>
    </row>
    <row r="432" customFormat="false" ht="11.25" hidden="true" customHeight="false" outlineLevel="0" collapsed="false">
      <c r="A432" s="19"/>
      <c r="B432" s="25"/>
      <c r="C432" s="21" t="b">
        <f aca="false">FALSE()</f>
        <v>0</v>
      </c>
      <c r="D432" s="26" t="s">
        <v>297</v>
      </c>
      <c r="E432" s="26" t="s">
        <v>49</v>
      </c>
      <c r="F432" s="27" t="n">
        <f aca="false">центр!F432+завод!F432+ордж!F432+собгород!F432+'112'!F432+РЭУ!F432+ИПК!F432</f>
        <v>0</v>
      </c>
      <c r="G432" s="27" t="n">
        <f aca="false">центр!G432+завод!G432+ордж!G432+собгород!G432+'112'!G432+РЭУ!G432+ИПК!G432</f>
        <v>0</v>
      </c>
      <c r="H432" s="27"/>
      <c r="I432" s="27"/>
      <c r="J432" s="27"/>
      <c r="K432" s="27" t="n">
        <f aca="false">центр!K432+завод!K432+ордж!K432+собгород!K432+'112'!K432+РЭУ!K432+ИПК!K432</f>
        <v>0</v>
      </c>
      <c r="L432" s="27" t="n">
        <f aca="false">центр!L432+завод!L432+ордж!L432+собгород!L432+'112'!L432+РЭУ!L432+ИПК!L432</f>
        <v>0</v>
      </c>
      <c r="M432" s="27"/>
      <c r="N432" s="27" t="n">
        <f aca="false">центр!N432+завод!N432+ордж!N432+собгород!N432+'112'!N432+РЭУ!N432+ИПК!N432</f>
        <v>0</v>
      </c>
      <c r="O432" s="27"/>
    </row>
    <row r="433" customFormat="false" ht="11.25" hidden="true" customHeight="false" outlineLevel="0" collapsed="false">
      <c r="A433" s="19"/>
      <c r="B433" s="25"/>
      <c r="C433" s="21" t="b">
        <f aca="false">FALSE()</f>
        <v>0</v>
      </c>
      <c r="D433" s="26" t="s">
        <v>297</v>
      </c>
      <c r="E433" s="26" t="s">
        <v>30</v>
      </c>
      <c r="F433" s="27" t="n">
        <f aca="false">центр!F433+завод!F433+ордж!F433+собгород!F433+'112'!F433+РЭУ!F433+ИПК!F433</f>
        <v>0</v>
      </c>
      <c r="G433" s="27" t="n">
        <f aca="false">центр!G433+завод!G433+ордж!G433+собгород!G433+'112'!G433+РЭУ!G433+ИПК!G433</f>
        <v>0</v>
      </c>
      <c r="H433" s="27"/>
      <c r="I433" s="27"/>
      <c r="J433" s="27"/>
      <c r="K433" s="27" t="n">
        <f aca="false">центр!K433+завод!K433+ордж!K433+собгород!K433+'112'!K433+РЭУ!K433+ИПК!K433</f>
        <v>0</v>
      </c>
      <c r="L433" s="27" t="n">
        <f aca="false">центр!L433+завод!L433+ордж!L433+собгород!L433+'112'!L433+РЭУ!L433+ИПК!L433</f>
        <v>0</v>
      </c>
      <c r="M433" s="27"/>
      <c r="N433" s="27" t="n">
        <f aca="false">центр!N433+завод!N433+ордж!N433+собгород!N433+'112'!N433+РЭУ!N433+ИПК!N433</f>
        <v>0</v>
      </c>
      <c r="O433" s="27"/>
    </row>
    <row r="434" customFormat="false" ht="11.25" hidden="true" customHeight="false" outlineLevel="0" collapsed="false">
      <c r="A434" s="19"/>
      <c r="B434" s="25"/>
      <c r="C434" s="21" t="b">
        <f aca="false">FALSE()</f>
        <v>0</v>
      </c>
      <c r="D434" s="26" t="s">
        <v>297</v>
      </c>
      <c r="E434" s="26" t="s">
        <v>145</v>
      </c>
      <c r="F434" s="27" t="n">
        <f aca="false">центр!F434+завод!F434+ордж!F434+собгород!F434+'112'!F434+РЭУ!F434+ИПК!F434</f>
        <v>0</v>
      </c>
      <c r="G434" s="27" t="n">
        <f aca="false">центр!G434+завод!G434+ордж!G434+собгород!G434+'112'!G434+РЭУ!G434+ИПК!G434</f>
        <v>0</v>
      </c>
      <c r="H434" s="27"/>
      <c r="I434" s="27"/>
      <c r="J434" s="27"/>
      <c r="K434" s="27" t="n">
        <f aca="false">центр!K434+завод!K434+ордж!K434+собгород!K434+'112'!K434+РЭУ!K434+ИПК!K434</f>
        <v>0</v>
      </c>
      <c r="L434" s="27" t="n">
        <f aca="false">центр!L434+завод!L434+ордж!L434+собгород!L434+'112'!L434+РЭУ!L434+ИПК!L434</f>
        <v>0</v>
      </c>
      <c r="M434" s="27"/>
      <c r="N434" s="27" t="n">
        <f aca="false">центр!N434+завод!N434+ордж!N434+собгород!N434+'112'!N434+РЭУ!N434+ИПК!N434</f>
        <v>0</v>
      </c>
      <c r="O434" s="27"/>
    </row>
    <row r="435" customFormat="false" ht="11.25" hidden="true" customHeight="false" outlineLevel="0" collapsed="false">
      <c r="A435" s="19"/>
      <c r="B435" s="25"/>
      <c r="C435" s="21" t="b">
        <f aca="false">FALSE()</f>
        <v>0</v>
      </c>
      <c r="D435" s="26" t="s">
        <v>297</v>
      </c>
      <c r="E435" s="26" t="s">
        <v>32</v>
      </c>
      <c r="F435" s="27" t="n">
        <f aca="false">центр!F435+завод!F435+ордж!F435+собгород!F435+'112'!F435+РЭУ!F435+ИПК!F435</f>
        <v>0</v>
      </c>
      <c r="G435" s="27" t="n">
        <f aca="false">центр!G435+завод!G435+ордж!G435+собгород!G435+'112'!G435+РЭУ!G435+ИПК!G435</f>
        <v>0</v>
      </c>
      <c r="H435" s="27"/>
      <c r="I435" s="27"/>
      <c r="J435" s="27"/>
      <c r="K435" s="27" t="n">
        <f aca="false">центр!K435+завод!K435+ордж!K435+собгород!K435+'112'!K435+РЭУ!K435+ИПК!K435</f>
        <v>0</v>
      </c>
      <c r="L435" s="27" t="n">
        <f aca="false">центр!L435+завод!L435+ордж!L435+собгород!L435+'112'!L435+РЭУ!L435+ИПК!L435</f>
        <v>0</v>
      </c>
      <c r="M435" s="27"/>
      <c r="N435" s="27" t="n">
        <f aca="false">центр!N435+завод!N435+ордж!N435+собгород!N435+'112'!N435+РЭУ!N435+ИПК!N435</f>
        <v>0</v>
      </c>
      <c r="O435" s="27"/>
    </row>
    <row r="436" customFormat="false" ht="22.5" hidden="true" customHeight="false" outlineLevel="0" collapsed="false">
      <c r="A436" s="19"/>
      <c r="B436" s="25"/>
      <c r="C436" s="21" t="b">
        <f aca="false">FALSE()</f>
        <v>0</v>
      </c>
      <c r="D436" s="26" t="s">
        <v>297</v>
      </c>
      <c r="E436" s="26" t="s">
        <v>53</v>
      </c>
      <c r="F436" s="27" t="n">
        <f aca="false">центр!F436+завод!F436+ордж!F436+собгород!F436+'112'!F436+РЭУ!F436+ИПК!F436</f>
        <v>0</v>
      </c>
      <c r="G436" s="27" t="n">
        <f aca="false">центр!G436+завод!G436+ордж!G436+собгород!G436+'112'!G436+РЭУ!G436+ИПК!G436</f>
        <v>0</v>
      </c>
      <c r="H436" s="27"/>
      <c r="I436" s="27"/>
      <c r="J436" s="27"/>
      <c r="K436" s="27" t="n">
        <f aca="false">центр!K436+завод!K436+ордж!K436+собгород!K436+'112'!K436+РЭУ!K436+ИПК!K436</f>
        <v>0</v>
      </c>
      <c r="L436" s="27" t="n">
        <f aca="false">центр!L436+завод!L436+ордж!L436+собгород!L436+'112'!L436+РЭУ!L436+ИПК!L436</f>
        <v>0</v>
      </c>
      <c r="M436" s="27"/>
      <c r="N436" s="27" t="n">
        <f aca="false">центр!N436+завод!N436+ордж!N436+собгород!N436+'112'!N436+РЭУ!N436+ИПК!N436</f>
        <v>0</v>
      </c>
      <c r="O436" s="27"/>
    </row>
    <row r="437" customFormat="false" ht="11.25" hidden="true" customHeight="false" outlineLevel="0" collapsed="false">
      <c r="A437" s="19"/>
      <c r="B437" s="25"/>
      <c r="C437" s="21" t="b">
        <f aca="false">FALSE()</f>
        <v>0</v>
      </c>
      <c r="D437" s="26" t="s">
        <v>297</v>
      </c>
      <c r="E437" s="26" t="s">
        <v>298</v>
      </c>
      <c r="F437" s="27" t="n">
        <f aca="false">центр!F437+завод!F437+ордж!F437+собгород!F437+'112'!F437+РЭУ!F437+ИПК!F437</f>
        <v>0</v>
      </c>
      <c r="G437" s="27" t="n">
        <f aca="false">центр!G437+завод!G437+ордж!G437+собгород!G437+'112'!G437+РЭУ!G437+ИПК!G437</f>
        <v>0</v>
      </c>
      <c r="H437" s="27"/>
      <c r="I437" s="27"/>
      <c r="J437" s="27"/>
      <c r="K437" s="27" t="n">
        <f aca="false">центр!K437+завод!K437+ордж!K437+собгород!K437+'112'!K437+РЭУ!K437+ИПК!K437</f>
        <v>0</v>
      </c>
      <c r="L437" s="27" t="n">
        <f aca="false">центр!L437+завод!L437+ордж!L437+собгород!L437+'112'!L437+РЭУ!L437+ИПК!L437</f>
        <v>0</v>
      </c>
      <c r="M437" s="27"/>
      <c r="N437" s="27" t="n">
        <f aca="false">центр!N437+завод!N437+ордж!N437+собгород!N437+'112'!N437+РЭУ!N437+ИПК!N437</f>
        <v>0</v>
      </c>
      <c r="O437" s="27"/>
    </row>
    <row r="438" customFormat="false" ht="11.25" hidden="true" customHeight="false" outlineLevel="0" collapsed="false">
      <c r="A438" s="19"/>
      <c r="B438" s="25"/>
      <c r="C438" s="21" t="b">
        <f aca="false">FALSE()</f>
        <v>0</v>
      </c>
      <c r="D438" s="26" t="s">
        <v>297</v>
      </c>
      <c r="E438" s="26" t="s">
        <v>89</v>
      </c>
      <c r="F438" s="27" t="n">
        <f aca="false">центр!F438+завод!F438+ордж!F438+собгород!F438+'112'!F438+РЭУ!F438+ИПК!F438</f>
        <v>0</v>
      </c>
      <c r="G438" s="27" t="n">
        <f aca="false">центр!G438+завод!G438+ордж!G438+собгород!G438+'112'!G438+РЭУ!G438+ИПК!G438</f>
        <v>0</v>
      </c>
      <c r="H438" s="27"/>
      <c r="I438" s="27"/>
      <c r="J438" s="27"/>
      <c r="K438" s="27" t="n">
        <f aca="false">центр!K438+завод!K438+ордж!K438+собгород!K438+'112'!K438+РЭУ!K438+ИПК!K438</f>
        <v>0</v>
      </c>
      <c r="L438" s="27" t="n">
        <f aca="false">центр!L438+завод!L438+ордж!L438+собгород!L438+'112'!L438+РЭУ!L438+ИПК!L438</f>
        <v>0</v>
      </c>
      <c r="M438" s="27"/>
      <c r="N438" s="27" t="n">
        <f aca="false">центр!N438+завод!N438+ордж!N438+собгород!N438+'112'!N438+РЭУ!N438+ИПК!N438</f>
        <v>0</v>
      </c>
      <c r="O438" s="27"/>
    </row>
    <row r="439" customFormat="false" ht="11.25" hidden="true" customHeight="false" outlineLevel="0" collapsed="false">
      <c r="A439" s="19"/>
      <c r="B439" s="25"/>
      <c r="C439" s="21" t="b">
        <f aca="false">FALSE()</f>
        <v>0</v>
      </c>
      <c r="D439" s="26" t="s">
        <v>297</v>
      </c>
      <c r="E439" s="26" t="s">
        <v>292</v>
      </c>
      <c r="F439" s="27" t="n">
        <f aca="false">центр!F439+завод!F439+ордж!F439+собгород!F439+'112'!F439+РЭУ!F439+ИПК!F439</f>
        <v>0</v>
      </c>
      <c r="G439" s="27" t="n">
        <f aca="false">центр!G439+завод!G439+ордж!G439+собгород!G439+'112'!G439+РЭУ!G439+ИПК!G439</f>
        <v>0</v>
      </c>
      <c r="H439" s="27"/>
      <c r="I439" s="27"/>
      <c r="J439" s="27"/>
      <c r="K439" s="27" t="n">
        <f aca="false">центр!K439+завод!K439+ордж!K439+собгород!K439+'112'!K439+РЭУ!K439+ИПК!K439</f>
        <v>0</v>
      </c>
      <c r="L439" s="27" t="n">
        <f aca="false">центр!L439+завод!L439+ордж!L439+собгород!L439+'112'!L439+РЭУ!L439+ИПК!L439</f>
        <v>0</v>
      </c>
      <c r="M439" s="27"/>
      <c r="N439" s="27" t="n">
        <f aca="false">центр!N439+завод!N439+ордж!N439+собгород!N439+'112'!N439+РЭУ!N439+ИПК!N439</f>
        <v>0</v>
      </c>
      <c r="O439" s="27"/>
    </row>
    <row r="440" customFormat="false" ht="22.5" hidden="true" customHeight="false" outlineLevel="0" collapsed="false">
      <c r="A440" s="19"/>
      <c r="B440" s="25"/>
      <c r="C440" s="21" t="b">
        <f aca="false">FALSE()</f>
        <v>0</v>
      </c>
      <c r="D440" s="26" t="s">
        <v>297</v>
      </c>
      <c r="E440" s="26" t="s">
        <v>299</v>
      </c>
      <c r="F440" s="27" t="n">
        <f aca="false">центр!F440+завод!F440+ордж!F440+собгород!F440+'112'!F440+РЭУ!F440+ИПК!F440</f>
        <v>0</v>
      </c>
      <c r="G440" s="27" t="n">
        <f aca="false">центр!G440+завод!G440+ордж!G440+собгород!G440+'112'!G440+РЭУ!G440+ИПК!G440</f>
        <v>0</v>
      </c>
      <c r="H440" s="27"/>
      <c r="I440" s="27"/>
      <c r="J440" s="27"/>
      <c r="K440" s="27" t="n">
        <f aca="false">центр!K440+завод!K440+ордж!K440+собгород!K440+'112'!K440+РЭУ!K440+ИПК!K440</f>
        <v>0</v>
      </c>
      <c r="L440" s="27" t="n">
        <f aca="false">центр!L440+завод!L440+ордж!L440+собгород!L440+'112'!L440+РЭУ!L440+ИПК!L440</f>
        <v>0</v>
      </c>
      <c r="M440" s="27"/>
      <c r="N440" s="27" t="n">
        <f aca="false">центр!N440+завод!N440+ордж!N440+собгород!N440+'112'!N440+РЭУ!N440+ИПК!N440</f>
        <v>0</v>
      </c>
      <c r="O440" s="27"/>
    </row>
    <row r="441" customFormat="false" ht="11.25" hidden="true" customHeight="false" outlineLevel="0" collapsed="false">
      <c r="A441" s="19"/>
      <c r="B441" s="25"/>
      <c r="C441" s="21" t="b">
        <f aca="false">FALSE()</f>
        <v>0</v>
      </c>
      <c r="D441" s="26" t="s">
        <v>297</v>
      </c>
      <c r="E441" s="26" t="s">
        <v>293</v>
      </c>
      <c r="F441" s="27" t="n">
        <f aca="false">центр!F441+завод!F441+ордж!F441+собгород!F441+'112'!F441+РЭУ!F441+ИПК!F441</f>
        <v>0</v>
      </c>
      <c r="G441" s="27" t="n">
        <f aca="false">центр!G441+завод!G441+ордж!G441+собгород!G441+'112'!G441+РЭУ!G441+ИПК!G441</f>
        <v>0</v>
      </c>
      <c r="H441" s="27"/>
      <c r="I441" s="27"/>
      <c r="J441" s="27"/>
      <c r="K441" s="27" t="n">
        <f aca="false">центр!K441+завод!K441+ордж!K441+собгород!K441+'112'!K441+РЭУ!K441+ИПК!K441</f>
        <v>0</v>
      </c>
      <c r="L441" s="27" t="n">
        <f aca="false">центр!L441+завод!L441+ордж!L441+собгород!L441+'112'!L441+РЭУ!L441+ИПК!L441</f>
        <v>0</v>
      </c>
      <c r="M441" s="27"/>
      <c r="N441" s="27" t="n">
        <f aca="false">центр!N441+завод!N441+ордж!N441+собгород!N441+'112'!N441+РЭУ!N441+ИПК!N441</f>
        <v>0</v>
      </c>
      <c r="O441" s="27"/>
    </row>
    <row r="442" customFormat="false" ht="11.25" hidden="true" customHeight="false" outlineLevel="0" collapsed="false">
      <c r="A442" s="19"/>
      <c r="B442" s="25"/>
      <c r="C442" s="21" t="b">
        <f aca="false">FALSE()</f>
        <v>0</v>
      </c>
      <c r="D442" s="26" t="s">
        <v>297</v>
      </c>
      <c r="E442" s="26" t="s">
        <v>294</v>
      </c>
      <c r="F442" s="27" t="n">
        <f aca="false">центр!F442+завод!F442+ордж!F442+собгород!F442+'112'!F442+РЭУ!F442+ИПК!F442</f>
        <v>0</v>
      </c>
      <c r="G442" s="27" t="n">
        <f aca="false">центр!G442+завод!G442+ордж!G442+собгород!G442+'112'!G442+РЭУ!G442+ИПК!G442</f>
        <v>0</v>
      </c>
      <c r="H442" s="27"/>
      <c r="I442" s="27"/>
      <c r="J442" s="27"/>
      <c r="K442" s="27" t="n">
        <f aca="false">центр!K442+завод!K442+ордж!K442+собгород!K442+'112'!K442+РЭУ!K442+ИПК!K442</f>
        <v>0</v>
      </c>
      <c r="L442" s="27" t="n">
        <f aca="false">центр!L442+завод!L442+ордж!L442+собгород!L442+'112'!L442+РЭУ!L442+ИПК!L442</f>
        <v>0</v>
      </c>
      <c r="M442" s="27"/>
      <c r="N442" s="27" t="n">
        <f aca="false">центр!N442+завод!N442+ордж!N442+собгород!N442+'112'!N442+РЭУ!N442+ИПК!N442</f>
        <v>0</v>
      </c>
      <c r="O442" s="27"/>
    </row>
    <row r="443" customFormat="false" ht="11.25" hidden="true" customHeight="false" outlineLevel="0" collapsed="false">
      <c r="A443" s="19"/>
      <c r="B443" s="25"/>
      <c r="C443" s="21" t="b">
        <f aca="false">FALSE()</f>
        <v>0</v>
      </c>
      <c r="D443" s="26" t="s">
        <v>297</v>
      </c>
      <c r="E443" s="26" t="s">
        <v>37</v>
      </c>
      <c r="F443" s="27" t="n">
        <f aca="false">центр!F443+завод!F443+ордж!F443+собгород!F443+'112'!F443+РЭУ!F443+ИПК!F443</f>
        <v>0</v>
      </c>
      <c r="G443" s="27" t="n">
        <f aca="false">центр!G443+завод!G443+ордж!G443+собгород!G443+'112'!G443+РЭУ!G443+ИПК!G443</f>
        <v>0</v>
      </c>
      <c r="H443" s="27"/>
      <c r="I443" s="27"/>
      <c r="J443" s="27"/>
      <c r="K443" s="27" t="n">
        <f aca="false">центр!K443+завод!K443+ордж!K443+собгород!K443+'112'!K443+РЭУ!K443+ИПК!K443</f>
        <v>0</v>
      </c>
      <c r="L443" s="27" t="n">
        <f aca="false">центр!L443+завод!L443+ордж!L443+собгород!L443+'112'!L443+РЭУ!L443+ИПК!L443</f>
        <v>0</v>
      </c>
      <c r="M443" s="27"/>
      <c r="N443" s="27" t="n">
        <f aca="false">центр!N443+завод!N443+ордж!N443+собгород!N443+'112'!N443+РЭУ!N443+ИПК!N443</f>
        <v>0</v>
      </c>
      <c r="O443" s="27"/>
    </row>
    <row r="444" customFormat="false" ht="11.25" hidden="true" customHeight="false" outlineLevel="0" collapsed="false">
      <c r="A444" s="19"/>
      <c r="B444" s="25"/>
      <c r="C444" s="21" t="b">
        <f aca="false">FALSE()</f>
        <v>0</v>
      </c>
      <c r="D444" s="26" t="s">
        <v>297</v>
      </c>
      <c r="E444" s="26" t="s">
        <v>300</v>
      </c>
      <c r="F444" s="27" t="n">
        <f aca="false">центр!F444+завод!F444+ордж!F444+собгород!F444+'112'!F444+РЭУ!F444+ИПК!F444</f>
        <v>0</v>
      </c>
      <c r="G444" s="27" t="n">
        <f aca="false">центр!G444+завод!G444+ордж!G444+собгород!G444+'112'!G444+РЭУ!G444+ИПК!G444</f>
        <v>0</v>
      </c>
      <c r="H444" s="27"/>
      <c r="I444" s="27"/>
      <c r="J444" s="27"/>
      <c r="K444" s="27" t="n">
        <f aca="false">центр!K444+завод!K444+ордж!K444+собгород!K444+'112'!K444+РЭУ!K444+ИПК!K444</f>
        <v>0</v>
      </c>
      <c r="L444" s="27" t="n">
        <f aca="false">центр!L444+завод!L444+ордж!L444+собгород!L444+'112'!L444+РЭУ!L444+ИПК!L444</f>
        <v>0</v>
      </c>
      <c r="M444" s="27"/>
      <c r="N444" s="27" t="n">
        <f aca="false">центр!N444+завод!N444+ордж!N444+собгород!N444+'112'!N444+РЭУ!N444+ИПК!N444</f>
        <v>0</v>
      </c>
      <c r="O444" s="27"/>
    </row>
    <row r="445" customFormat="false" ht="33.75" hidden="tru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центр!H445+завод!H445+ордж!H445+собгород!H445+'112'!H445+РЭУ!H445+ИПК!H445</f>
        <v>0</v>
      </c>
      <c r="I445" s="23" t="n">
        <f aca="false">центр!I445+завод!I445+ордж!I445+собгород!I445+'112'!I445+РЭУ!I445+ИПК!I445</f>
        <v>0</v>
      </c>
      <c r="J445" s="23" t="n">
        <f aca="false">центр!J445+завод!J445+ордж!J445+собгород!J445+'112'!J445+РЭУ!J445+ИПК!J445</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true" customHeight="false" outlineLevel="0" collapsed="false">
      <c r="A446" s="19"/>
      <c r="B446" s="25"/>
      <c r="C446" s="21" t="b">
        <f aca="false">FALSE()</f>
        <v>0</v>
      </c>
      <c r="D446" s="26" t="s">
        <v>302</v>
      </c>
      <c r="E446" s="26" t="s">
        <v>27</v>
      </c>
      <c r="F446" s="27" t="n">
        <f aca="false">центр!F446+завод!F446+ордж!F446+собгород!F446+'112'!F446+РЭУ!F446+ИПК!F446</f>
        <v>0</v>
      </c>
      <c r="G446" s="27" t="n">
        <f aca="false">центр!G446+завод!G446+ордж!G446+собгород!G446+'112'!G446+РЭУ!G446+ИПК!G446</f>
        <v>0</v>
      </c>
      <c r="H446" s="27"/>
      <c r="I446" s="27"/>
      <c r="J446" s="27"/>
      <c r="K446" s="27" t="n">
        <f aca="false">центр!K446+завод!K446+ордж!K446+собгород!K446+'112'!K446+РЭУ!K446+ИПК!K446</f>
        <v>0</v>
      </c>
      <c r="L446" s="27" t="n">
        <f aca="false">центр!L446+завод!L446+ордж!L446+собгород!L446+'112'!L446+РЭУ!L446+ИПК!L446</f>
        <v>0</v>
      </c>
      <c r="M446" s="27"/>
      <c r="N446" s="27" t="n">
        <f aca="false">центр!N446+завод!N446+ордж!N446+собгород!N446+'112'!N446+РЭУ!N446+ИПК!N446</f>
        <v>0</v>
      </c>
      <c r="O446" s="27"/>
    </row>
    <row r="447" customFormat="false" ht="11.25" hidden="true" customHeight="false" outlineLevel="0" collapsed="false">
      <c r="A447" s="19"/>
      <c r="B447" s="25"/>
      <c r="C447" s="21" t="b">
        <f aca="false">FALSE()</f>
        <v>0</v>
      </c>
      <c r="D447" s="26" t="s">
        <v>302</v>
      </c>
      <c r="E447" s="26" t="s">
        <v>49</v>
      </c>
      <c r="F447" s="27" t="n">
        <f aca="false">центр!F447+завод!F447+ордж!F447+собгород!F447+'112'!F447+РЭУ!F447+ИПК!F447</f>
        <v>0</v>
      </c>
      <c r="G447" s="27" t="n">
        <f aca="false">центр!G447+завод!G447+ордж!G447+собгород!G447+'112'!G447+РЭУ!G447+ИПК!G447</f>
        <v>0</v>
      </c>
      <c r="H447" s="27"/>
      <c r="I447" s="27"/>
      <c r="J447" s="27"/>
      <c r="K447" s="27" t="n">
        <f aca="false">центр!K447+завод!K447+ордж!K447+собгород!K447+'112'!K447+РЭУ!K447+ИПК!K447</f>
        <v>0</v>
      </c>
      <c r="L447" s="27" t="n">
        <f aca="false">центр!L447+завод!L447+ордж!L447+собгород!L447+'112'!L447+РЭУ!L447+ИПК!L447</f>
        <v>0</v>
      </c>
      <c r="M447" s="27"/>
      <c r="N447" s="27" t="n">
        <f aca="false">центр!N447+завод!N447+ордж!N447+собгород!N447+'112'!N447+РЭУ!N447+ИПК!N447</f>
        <v>0</v>
      </c>
      <c r="O447" s="27"/>
    </row>
    <row r="448" customFormat="false" ht="11.25" hidden="true" customHeight="false" outlineLevel="0" collapsed="false">
      <c r="A448" s="19"/>
      <c r="B448" s="25"/>
      <c r="C448" s="21" t="b">
        <f aca="false">FALSE()</f>
        <v>0</v>
      </c>
      <c r="D448" s="26" t="s">
        <v>302</v>
      </c>
      <c r="E448" s="26" t="s">
        <v>30</v>
      </c>
      <c r="F448" s="27" t="n">
        <f aca="false">центр!F448+завод!F448+ордж!F448+собгород!F448+'112'!F448+РЭУ!F448+ИПК!F448</f>
        <v>0</v>
      </c>
      <c r="G448" s="27" t="n">
        <f aca="false">центр!G448+завод!G448+ордж!G448+собгород!G448+'112'!G448+РЭУ!G448+ИПК!G448</f>
        <v>0</v>
      </c>
      <c r="H448" s="27"/>
      <c r="I448" s="27"/>
      <c r="J448" s="27"/>
      <c r="K448" s="27" t="n">
        <f aca="false">центр!K448+завод!K448+ордж!K448+собгород!K448+'112'!K448+РЭУ!K448+ИПК!K448</f>
        <v>0</v>
      </c>
      <c r="L448" s="27" t="n">
        <f aca="false">центр!L448+завод!L448+ордж!L448+собгород!L448+'112'!L448+РЭУ!L448+ИПК!L448</f>
        <v>0</v>
      </c>
      <c r="M448" s="27"/>
      <c r="N448" s="27" t="n">
        <f aca="false">центр!N448+завод!N448+ордж!N448+собгород!N448+'112'!N448+РЭУ!N448+ИПК!N448</f>
        <v>0</v>
      </c>
      <c r="O448" s="27"/>
    </row>
    <row r="449" customFormat="false" ht="11.25" hidden="true" customHeight="false" outlineLevel="0" collapsed="false">
      <c r="A449" s="19"/>
      <c r="B449" s="25"/>
      <c r="C449" s="21" t="b">
        <f aca="false">FALSE()</f>
        <v>0</v>
      </c>
      <c r="D449" s="26" t="s">
        <v>302</v>
      </c>
      <c r="E449" s="26" t="s">
        <v>145</v>
      </c>
      <c r="F449" s="27" t="n">
        <f aca="false">центр!F449+завод!F449+ордж!F449+собгород!F449+'112'!F449+РЭУ!F449+ИПК!F449</f>
        <v>0</v>
      </c>
      <c r="G449" s="27" t="n">
        <f aca="false">центр!G449+завод!G449+ордж!G449+собгород!G449+'112'!G449+РЭУ!G449+ИПК!G449</f>
        <v>0</v>
      </c>
      <c r="H449" s="27"/>
      <c r="I449" s="27"/>
      <c r="J449" s="27"/>
      <c r="K449" s="27" t="n">
        <f aca="false">центр!K449+завод!K449+ордж!K449+собгород!K449+'112'!K449+РЭУ!K449+ИПК!K449</f>
        <v>0</v>
      </c>
      <c r="L449" s="27" t="n">
        <f aca="false">центр!L449+завод!L449+ордж!L449+собгород!L449+'112'!L449+РЭУ!L449+ИПК!L449</f>
        <v>0</v>
      </c>
      <c r="M449" s="27"/>
      <c r="N449" s="27" t="n">
        <f aca="false">центр!N449+завод!N449+ордж!N449+собгород!N449+'112'!N449+РЭУ!N449+ИПК!N449</f>
        <v>0</v>
      </c>
      <c r="O449" s="27"/>
    </row>
    <row r="450" customFormat="false" ht="11.25" hidden="true" customHeight="false" outlineLevel="0" collapsed="false">
      <c r="A450" s="19"/>
      <c r="B450" s="25"/>
      <c r="C450" s="21" t="b">
        <f aca="false">FALSE()</f>
        <v>0</v>
      </c>
      <c r="D450" s="26" t="s">
        <v>302</v>
      </c>
      <c r="E450" s="26" t="s">
        <v>303</v>
      </c>
      <c r="F450" s="27" t="n">
        <f aca="false">центр!F450+завод!F450+ордж!F450+собгород!F450+'112'!F450+РЭУ!F450+ИПК!F450</f>
        <v>0</v>
      </c>
      <c r="G450" s="27" t="n">
        <f aca="false">центр!G450+завод!G450+ордж!G450+собгород!G450+'112'!G450+РЭУ!G450+ИПК!G450</f>
        <v>0</v>
      </c>
      <c r="H450" s="27"/>
      <c r="I450" s="27"/>
      <c r="J450" s="27"/>
      <c r="K450" s="27" t="n">
        <f aca="false">центр!K450+завод!K450+ордж!K450+собгород!K450+'112'!K450+РЭУ!K450+ИПК!K450</f>
        <v>0</v>
      </c>
      <c r="L450" s="27" t="n">
        <f aca="false">центр!L450+завод!L450+ордж!L450+собгород!L450+'112'!L450+РЭУ!L450+ИПК!L450</f>
        <v>0</v>
      </c>
      <c r="M450" s="27"/>
      <c r="N450" s="27" t="n">
        <f aca="false">центр!N450+завод!N450+ордж!N450+собгород!N450+'112'!N450+РЭУ!N450+ИПК!N450</f>
        <v>0</v>
      </c>
      <c r="O450" s="27"/>
    </row>
    <row r="451" customFormat="false" ht="11.25" hidden="true" customHeight="false" outlineLevel="0" collapsed="false">
      <c r="A451" s="19"/>
      <c r="B451" s="25"/>
      <c r="C451" s="21" t="b">
        <f aca="false">FALSE()</f>
        <v>0</v>
      </c>
      <c r="D451" s="26" t="s">
        <v>302</v>
      </c>
      <c r="E451" s="26" t="s">
        <v>304</v>
      </c>
      <c r="F451" s="27" t="n">
        <f aca="false">центр!F451+завод!F451+ордж!F451+собгород!F451+'112'!F451+РЭУ!F451+ИПК!F451</f>
        <v>0</v>
      </c>
      <c r="G451" s="27" t="n">
        <f aca="false">центр!G451+завод!G451+ордж!G451+собгород!G451+'112'!G451+РЭУ!G451+ИПК!G451</f>
        <v>0</v>
      </c>
      <c r="H451" s="27"/>
      <c r="I451" s="27"/>
      <c r="J451" s="27"/>
      <c r="K451" s="27" t="n">
        <f aca="false">центр!K451+завод!K451+ордж!K451+собгород!K451+'112'!K451+РЭУ!K451+ИПК!K451</f>
        <v>0</v>
      </c>
      <c r="L451" s="27" t="n">
        <f aca="false">центр!L451+завод!L451+ордж!L451+собгород!L451+'112'!L451+РЭУ!L451+ИПК!L451</f>
        <v>0</v>
      </c>
      <c r="M451" s="27"/>
      <c r="N451" s="27" t="n">
        <f aca="false">центр!N451+завод!N451+ордж!N451+собгород!N451+'112'!N451+РЭУ!N451+ИПК!N451</f>
        <v>0</v>
      </c>
      <c r="O451" s="27"/>
    </row>
    <row r="452" customFormat="false" ht="11.25" hidden="true" customHeight="false" outlineLevel="0" collapsed="false">
      <c r="A452" s="19"/>
      <c r="B452" s="25"/>
      <c r="C452" s="21" t="b">
        <f aca="false">FALSE()</f>
        <v>0</v>
      </c>
      <c r="D452" s="26" t="s">
        <v>302</v>
      </c>
      <c r="E452" s="26" t="s">
        <v>37</v>
      </c>
      <c r="F452" s="27" t="n">
        <f aca="false">центр!F452+завод!F452+ордж!F452+собгород!F452+'112'!F452+РЭУ!F452+ИПК!F452</f>
        <v>0</v>
      </c>
      <c r="G452" s="27" t="n">
        <f aca="false">центр!G452+завод!G452+ордж!G452+собгород!G452+'112'!G452+РЭУ!G452+ИПК!G452</f>
        <v>0</v>
      </c>
      <c r="H452" s="27"/>
      <c r="I452" s="27"/>
      <c r="J452" s="27"/>
      <c r="K452" s="27" t="n">
        <f aca="false">центр!K452+завод!K452+ордж!K452+собгород!K452+'112'!K452+РЭУ!K452+ИПК!K452</f>
        <v>0</v>
      </c>
      <c r="L452" s="27" t="n">
        <f aca="false">центр!L452+завод!L452+ордж!L452+собгород!L452+'112'!L452+РЭУ!L452+ИПК!L452</f>
        <v>0</v>
      </c>
      <c r="M452" s="27"/>
      <c r="N452" s="27" t="n">
        <f aca="false">центр!N452+завод!N452+ордж!N452+собгород!N452+'112'!N452+РЭУ!N452+ИПК!N452</f>
        <v>0</v>
      </c>
      <c r="O452" s="27"/>
    </row>
    <row r="453" customFormat="false" ht="11.25" hidden="true" customHeight="false" outlineLevel="0" collapsed="false">
      <c r="A453" s="19"/>
      <c r="B453" s="25"/>
      <c r="C453" s="21" t="b">
        <f aca="false">FALSE()</f>
        <v>0</v>
      </c>
      <c r="D453" s="26" t="s">
        <v>302</v>
      </c>
      <c r="E453" s="26" t="s">
        <v>305</v>
      </c>
      <c r="F453" s="27" t="n">
        <f aca="false">центр!F453+завод!F453+ордж!F453+собгород!F453+'112'!F453+РЭУ!F453+ИПК!F453</f>
        <v>0</v>
      </c>
      <c r="G453" s="27" t="n">
        <f aca="false">центр!G453+завод!G453+ордж!G453+собгород!G453+'112'!G453+РЭУ!G453+ИПК!G453</f>
        <v>0</v>
      </c>
      <c r="H453" s="27"/>
      <c r="I453" s="27"/>
      <c r="J453" s="27"/>
      <c r="K453" s="27" t="n">
        <f aca="false">центр!K453+завод!K453+ордж!K453+собгород!K453+'112'!K453+РЭУ!K453+ИПК!K453</f>
        <v>0</v>
      </c>
      <c r="L453" s="27" t="n">
        <f aca="false">центр!L453+завод!L453+ордж!L453+собгород!L453+'112'!L453+РЭУ!L453+ИПК!L453</f>
        <v>0</v>
      </c>
      <c r="M453" s="27"/>
      <c r="N453" s="27" t="n">
        <f aca="false">центр!N453+завод!N453+ордж!N453+собгород!N453+'112'!N453+РЭУ!N453+ИПК!N453</f>
        <v>0</v>
      </c>
      <c r="O453" s="27"/>
    </row>
    <row r="454" customFormat="false" ht="22.5" hidden="tru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центр!H454+завод!H454+ордж!H454+собгород!H454+'112'!H454+РЭУ!H454+ИПК!H454</f>
        <v>0</v>
      </c>
      <c r="I454" s="23" t="n">
        <f aca="false">центр!I454+завод!I454+ордж!I454+собгород!I454+'112'!I454+РЭУ!I454+ИПК!I454</f>
        <v>0</v>
      </c>
      <c r="J454" s="23" t="n">
        <f aca="false">центр!J454+завод!J454+ордж!J454+собгород!J454+'112'!J454+РЭУ!J454+ИПК!J454</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true" customHeight="false" outlineLevel="0" collapsed="false">
      <c r="A455" s="19"/>
      <c r="B455" s="25"/>
      <c r="C455" s="21" t="b">
        <f aca="false">FALSE()</f>
        <v>0</v>
      </c>
      <c r="D455" s="26" t="s">
        <v>307</v>
      </c>
      <c r="E455" s="26" t="s">
        <v>27</v>
      </c>
      <c r="F455" s="27" t="n">
        <f aca="false">центр!F455+завод!F455+ордж!F455+собгород!F455+'112'!F455+РЭУ!F455+ИПК!F455</f>
        <v>0</v>
      </c>
      <c r="G455" s="27" t="n">
        <f aca="false">центр!G455+завод!G455+ордж!G455+собгород!G455+'112'!G455+РЭУ!G455+ИПК!G455</f>
        <v>0</v>
      </c>
      <c r="H455" s="27"/>
      <c r="I455" s="27"/>
      <c r="J455" s="27"/>
      <c r="K455" s="27" t="n">
        <f aca="false">центр!K455+завод!K455+ордж!K455+собгород!K455+'112'!K455+РЭУ!K455+ИПК!K455</f>
        <v>0</v>
      </c>
      <c r="L455" s="27" t="n">
        <f aca="false">центр!L455+завод!L455+ордж!L455+собгород!L455+'112'!L455+РЭУ!L455+ИПК!L455</f>
        <v>0</v>
      </c>
      <c r="M455" s="27"/>
      <c r="N455" s="27" t="n">
        <f aca="false">центр!N455+завод!N455+ордж!N455+собгород!N455+'112'!N455+РЭУ!N455+ИПК!N455</f>
        <v>0</v>
      </c>
      <c r="O455" s="27"/>
    </row>
    <row r="456" customFormat="false" ht="11.25" hidden="true" customHeight="false" outlineLevel="0" collapsed="false">
      <c r="A456" s="19"/>
      <c r="B456" s="25"/>
      <c r="C456" s="21" t="b">
        <f aca="false">FALSE()</f>
        <v>0</v>
      </c>
      <c r="D456" s="26" t="s">
        <v>307</v>
      </c>
      <c r="E456" s="26" t="s">
        <v>49</v>
      </c>
      <c r="F456" s="27" t="n">
        <f aca="false">центр!F456+завод!F456+ордж!F456+собгород!F456+'112'!F456+РЭУ!F456+ИПК!F456</f>
        <v>0</v>
      </c>
      <c r="G456" s="27" t="n">
        <f aca="false">центр!G456+завод!G456+ордж!G456+собгород!G456+'112'!G456+РЭУ!G456+ИПК!G456</f>
        <v>0</v>
      </c>
      <c r="H456" s="27"/>
      <c r="I456" s="27"/>
      <c r="J456" s="27"/>
      <c r="K456" s="27" t="n">
        <f aca="false">центр!K456+завод!K456+ордж!K456+собгород!K456+'112'!K456+РЭУ!K456+ИПК!K456</f>
        <v>0</v>
      </c>
      <c r="L456" s="27" t="n">
        <f aca="false">центр!L456+завод!L456+ордж!L456+собгород!L456+'112'!L456+РЭУ!L456+ИПК!L456</f>
        <v>0</v>
      </c>
      <c r="M456" s="27"/>
      <c r="N456" s="27" t="n">
        <f aca="false">центр!N456+завод!N456+ордж!N456+собгород!N456+'112'!N456+РЭУ!N456+ИПК!N456</f>
        <v>0</v>
      </c>
      <c r="O456" s="27"/>
    </row>
    <row r="457" customFormat="false" ht="11.25" hidden="true" customHeight="false" outlineLevel="0" collapsed="false">
      <c r="A457" s="19"/>
      <c r="B457" s="25"/>
      <c r="C457" s="21" t="b">
        <f aca="false">FALSE()</f>
        <v>0</v>
      </c>
      <c r="D457" s="26" t="s">
        <v>307</v>
      </c>
      <c r="E457" s="26" t="s">
        <v>30</v>
      </c>
      <c r="F457" s="27" t="n">
        <f aca="false">центр!F457+завод!F457+ордж!F457+собгород!F457+'112'!F457+РЭУ!F457+ИПК!F457</f>
        <v>0</v>
      </c>
      <c r="G457" s="27" t="n">
        <f aca="false">центр!G457+завод!G457+ордж!G457+собгород!G457+'112'!G457+РЭУ!G457+ИПК!G457</f>
        <v>0</v>
      </c>
      <c r="H457" s="27"/>
      <c r="I457" s="27"/>
      <c r="J457" s="27"/>
      <c r="K457" s="27" t="n">
        <f aca="false">центр!K457+завод!K457+ордж!K457+собгород!K457+'112'!K457+РЭУ!K457+ИПК!K457</f>
        <v>0</v>
      </c>
      <c r="L457" s="27" t="n">
        <f aca="false">центр!L457+завод!L457+ордж!L457+собгород!L457+'112'!L457+РЭУ!L457+ИПК!L457</f>
        <v>0</v>
      </c>
      <c r="M457" s="27"/>
      <c r="N457" s="27" t="n">
        <f aca="false">центр!N457+завод!N457+ордж!N457+собгород!N457+'112'!N457+РЭУ!N457+ИПК!N457</f>
        <v>0</v>
      </c>
      <c r="O457" s="27"/>
    </row>
    <row r="458" customFormat="false" ht="11.25" hidden="true" customHeight="false" outlineLevel="0" collapsed="false">
      <c r="A458" s="19"/>
      <c r="B458" s="25"/>
      <c r="C458" s="21" t="b">
        <f aca="false">FALSE()</f>
        <v>0</v>
      </c>
      <c r="D458" s="26" t="s">
        <v>307</v>
      </c>
      <c r="E458" s="26" t="s">
        <v>145</v>
      </c>
      <c r="F458" s="27" t="n">
        <f aca="false">центр!F458+завод!F458+ордж!F458+собгород!F458+'112'!F458+РЭУ!F458+ИПК!F458</f>
        <v>0</v>
      </c>
      <c r="G458" s="27" t="n">
        <f aca="false">центр!G458+завод!G458+ордж!G458+собгород!G458+'112'!G458+РЭУ!G458+ИПК!G458</f>
        <v>0</v>
      </c>
      <c r="H458" s="27"/>
      <c r="I458" s="27"/>
      <c r="J458" s="27"/>
      <c r="K458" s="27" t="n">
        <f aca="false">центр!K458+завод!K458+ордж!K458+собгород!K458+'112'!K458+РЭУ!K458+ИПК!K458</f>
        <v>0</v>
      </c>
      <c r="L458" s="27" t="n">
        <f aca="false">центр!L458+завод!L458+ордж!L458+собгород!L458+'112'!L458+РЭУ!L458+ИПК!L458</f>
        <v>0</v>
      </c>
      <c r="M458" s="27"/>
      <c r="N458" s="27" t="n">
        <f aca="false">центр!N458+завод!N458+ордж!N458+собгород!N458+'112'!N458+РЭУ!N458+ИПК!N458</f>
        <v>0</v>
      </c>
      <c r="O458" s="27"/>
    </row>
    <row r="459" customFormat="false" ht="11.25" hidden="true" customHeight="false" outlineLevel="0" collapsed="false">
      <c r="A459" s="19"/>
      <c r="B459" s="25"/>
      <c r="C459" s="21" t="b">
        <f aca="false">FALSE()</f>
        <v>0</v>
      </c>
      <c r="D459" s="26" t="s">
        <v>307</v>
      </c>
      <c r="E459" s="26" t="s">
        <v>308</v>
      </c>
      <c r="F459" s="27" t="n">
        <f aca="false">центр!F459+завод!F459+ордж!F459+собгород!F459+'112'!F459+РЭУ!F459+ИПК!F459</f>
        <v>0</v>
      </c>
      <c r="G459" s="27" t="n">
        <f aca="false">центр!G459+завод!G459+ордж!G459+собгород!G459+'112'!G459+РЭУ!G459+ИПК!G459</f>
        <v>0</v>
      </c>
      <c r="H459" s="27"/>
      <c r="I459" s="27"/>
      <c r="J459" s="27"/>
      <c r="K459" s="27" t="n">
        <f aca="false">центр!K459+завод!K459+ордж!K459+собгород!K459+'112'!K459+РЭУ!K459+ИПК!K459</f>
        <v>0</v>
      </c>
      <c r="L459" s="27" t="n">
        <f aca="false">центр!L459+завод!L459+ордж!L459+собгород!L459+'112'!L459+РЭУ!L459+ИПК!L459</f>
        <v>0</v>
      </c>
      <c r="M459" s="27"/>
      <c r="N459" s="27" t="n">
        <f aca="false">центр!N459+завод!N459+ордж!N459+собгород!N459+'112'!N459+РЭУ!N459+ИПК!N459</f>
        <v>0</v>
      </c>
      <c r="O459" s="27"/>
    </row>
    <row r="460" customFormat="false" ht="11.25" hidden="true" customHeight="false" outlineLevel="0" collapsed="false">
      <c r="A460" s="19"/>
      <c r="B460" s="25"/>
      <c r="C460" s="21" t="b">
        <f aca="false">FALSE()</f>
        <v>0</v>
      </c>
      <c r="D460" s="26" t="s">
        <v>307</v>
      </c>
      <c r="E460" s="26" t="s">
        <v>131</v>
      </c>
      <c r="F460" s="27" t="n">
        <f aca="false">центр!F460+завод!F460+ордж!F460+собгород!F460+'112'!F460+РЭУ!F460+ИПК!F460</f>
        <v>0</v>
      </c>
      <c r="G460" s="27" t="n">
        <f aca="false">центр!G460+завод!G460+ордж!G460+собгород!G460+'112'!G460+РЭУ!G460+ИПК!G460</f>
        <v>0</v>
      </c>
      <c r="H460" s="27"/>
      <c r="I460" s="27"/>
      <c r="J460" s="27"/>
      <c r="K460" s="27" t="n">
        <f aca="false">центр!K460+завод!K460+ордж!K460+собгород!K460+'112'!K460+РЭУ!K460+ИПК!K460</f>
        <v>0</v>
      </c>
      <c r="L460" s="27" t="n">
        <f aca="false">центр!L460+завод!L460+ордж!L460+собгород!L460+'112'!L460+РЭУ!L460+ИПК!L460</f>
        <v>0</v>
      </c>
      <c r="M460" s="27"/>
      <c r="N460" s="27" t="n">
        <f aca="false">центр!N460+завод!N460+ордж!N460+собгород!N460+'112'!N460+РЭУ!N460+ИПК!N460</f>
        <v>0</v>
      </c>
      <c r="O460" s="27"/>
    </row>
    <row r="461" customFormat="false" ht="11.25" hidden="true" customHeight="false" outlineLevel="0" collapsed="false">
      <c r="A461" s="19"/>
      <c r="B461" s="25"/>
      <c r="C461" s="21" t="b">
        <f aca="false">FALSE()</f>
        <v>0</v>
      </c>
      <c r="D461" s="26" t="s">
        <v>307</v>
      </c>
      <c r="E461" s="26" t="s">
        <v>37</v>
      </c>
      <c r="F461" s="27" t="n">
        <f aca="false">центр!F461+завод!F461+ордж!F461+собгород!F461+'112'!F461+РЭУ!F461+ИПК!F461</f>
        <v>0</v>
      </c>
      <c r="G461" s="27" t="n">
        <f aca="false">центр!G461+завод!G461+ордж!G461+собгород!G461+'112'!G461+РЭУ!G461+ИПК!G461</f>
        <v>0</v>
      </c>
      <c r="H461" s="27"/>
      <c r="I461" s="27"/>
      <c r="J461" s="27"/>
      <c r="K461" s="27" t="n">
        <f aca="false">центр!K461+завод!K461+ордж!K461+собгород!K461+'112'!K461+РЭУ!K461+ИПК!K461</f>
        <v>0</v>
      </c>
      <c r="L461" s="27" t="n">
        <f aca="false">центр!L461+завод!L461+ордж!L461+собгород!L461+'112'!L461+РЭУ!L461+ИПК!L461</f>
        <v>0</v>
      </c>
      <c r="M461" s="27"/>
      <c r="N461" s="27" t="n">
        <f aca="false">центр!N461+завод!N461+ордж!N461+собгород!N461+'112'!N461+РЭУ!N461+ИПК!N461</f>
        <v>0</v>
      </c>
      <c r="O461" s="27"/>
    </row>
    <row r="462" customFormat="false" ht="11.25" hidden="true" customHeight="false" outlineLevel="0" collapsed="false">
      <c r="A462" s="19"/>
      <c r="B462" s="25"/>
      <c r="C462" s="21" t="b">
        <f aca="false">FALSE()</f>
        <v>0</v>
      </c>
      <c r="D462" s="26" t="s">
        <v>307</v>
      </c>
      <c r="E462" s="26" t="s">
        <v>309</v>
      </c>
      <c r="F462" s="27" t="n">
        <f aca="false">центр!F462+завод!F462+ордж!F462+собгород!F462+'112'!F462+РЭУ!F462+ИПК!F462</f>
        <v>0</v>
      </c>
      <c r="G462" s="27" t="n">
        <f aca="false">центр!G462+завод!G462+ордж!G462+собгород!G462+'112'!G462+РЭУ!G462+ИПК!G462</f>
        <v>0</v>
      </c>
      <c r="H462" s="27"/>
      <c r="I462" s="27"/>
      <c r="J462" s="27"/>
      <c r="K462" s="27" t="n">
        <f aca="false">центр!K462+завод!K462+ордж!K462+собгород!K462+'112'!K462+РЭУ!K462+ИПК!K462</f>
        <v>0</v>
      </c>
      <c r="L462" s="27" t="n">
        <f aca="false">центр!L462+завод!L462+ордж!L462+собгород!L462+'112'!L462+РЭУ!L462+ИПК!L462</f>
        <v>0</v>
      </c>
      <c r="M462" s="27"/>
      <c r="N462" s="27" t="n">
        <f aca="false">центр!N462+завод!N462+ордж!N462+собгород!N462+'112'!N462+РЭУ!N462+ИПК!N462</f>
        <v>0</v>
      </c>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центр!H463+завод!H463+ордж!H463+собгород!H463+'112'!H463+РЭУ!H463+ИПК!H463</f>
        <v>5403473</v>
      </c>
      <c r="I463" s="23" t="n">
        <f aca="false">центр!I463+завод!I463+ордж!I463+собгород!I463+'112'!I463+РЭУ!I463+ИПК!I463</f>
        <v>6702051.56</v>
      </c>
      <c r="J463" s="23" t="n">
        <f aca="false">центр!J463+завод!J463+ордж!J463+собгород!J463+'112'!J463+РЭУ!J463+ИПК!J463</f>
        <v>6565375.38</v>
      </c>
      <c r="K463" s="23" t="n">
        <f aca="false">SUM(K464:K471)</f>
        <v>0</v>
      </c>
      <c r="L463" s="23" t="n">
        <f aca="false">SUM(L464:L471)</f>
        <v>136676.18</v>
      </c>
      <c r="M463" s="24" t="n">
        <f aca="false">G463-F463+I463-J463-L463+K463</f>
        <v>0</v>
      </c>
      <c r="N463" s="23" t="n">
        <f aca="false">SUM(N464:N471)</f>
        <v>0</v>
      </c>
      <c r="O463" s="23" t="n">
        <f aca="false">SUM(O464:O471)</f>
        <v>0</v>
      </c>
    </row>
    <row r="464" customFormat="false" ht="11.25" hidden="true" customHeight="false" outlineLevel="0" collapsed="false">
      <c r="A464" s="19"/>
      <c r="B464" s="25"/>
      <c r="C464" s="21" t="b">
        <f aca="false">FALSE()</f>
        <v>0</v>
      </c>
      <c r="D464" s="26" t="s">
        <v>311</v>
      </c>
      <c r="E464" s="26" t="s">
        <v>27</v>
      </c>
      <c r="F464" s="27" t="n">
        <f aca="false">центр!F464+завод!F464+ордж!F464+собгород!F464+'112'!F464+РЭУ!F464+ИПК!F464</f>
        <v>0</v>
      </c>
      <c r="G464" s="27" t="n">
        <f aca="false">центр!G464+завод!G464+ордж!G464+собгород!G464+'112'!G464+РЭУ!G464+ИПК!G464</f>
        <v>0</v>
      </c>
      <c r="H464" s="27"/>
      <c r="I464" s="27"/>
      <c r="J464" s="27"/>
      <c r="K464" s="27" t="n">
        <f aca="false">центр!K464+завод!K464+ордж!K464+собгород!K464+'112'!K464+РЭУ!K464+ИПК!K464</f>
        <v>0</v>
      </c>
      <c r="L464" s="27" t="n">
        <f aca="false">центр!L464+завод!L464+ордж!L464+собгород!L464+'112'!L464+РЭУ!L464+ИПК!L464</f>
        <v>0</v>
      </c>
      <c r="M464" s="27"/>
      <c r="N464" s="27" t="n">
        <f aca="false">центр!N464+завод!N464+ордж!N464+собгород!N464+'112'!N464+РЭУ!N464+ИПК!N464</f>
        <v>0</v>
      </c>
      <c r="O464" s="27"/>
    </row>
    <row r="465" customFormat="false" ht="11.25" hidden="true" customHeight="false" outlineLevel="0" collapsed="false">
      <c r="A465" s="19"/>
      <c r="B465" s="25"/>
      <c r="C465" s="21" t="b">
        <f aca="false">FALSE()</f>
        <v>0</v>
      </c>
      <c r="D465" s="26" t="s">
        <v>311</v>
      </c>
      <c r="E465" s="26" t="s">
        <v>49</v>
      </c>
      <c r="F465" s="27" t="n">
        <f aca="false">центр!F465+завод!F465+ордж!F465+собгород!F465+'112'!F465+РЭУ!F465+ИПК!F465</f>
        <v>0</v>
      </c>
      <c r="G465" s="27" t="n">
        <f aca="false">центр!G465+завод!G465+ордж!G465+собгород!G465+'112'!G465+РЭУ!G465+ИПК!G465</f>
        <v>0</v>
      </c>
      <c r="H465" s="27"/>
      <c r="I465" s="27"/>
      <c r="J465" s="27"/>
      <c r="K465" s="27" t="n">
        <f aca="false">центр!K465+завод!K465+ордж!K465+собгород!K465+'112'!K465+РЭУ!K465+ИПК!K465</f>
        <v>0</v>
      </c>
      <c r="L465" s="27" t="n">
        <f aca="false">центр!L465+завод!L465+ордж!L465+собгород!L465+'112'!L465+РЭУ!L465+ИПК!L465</f>
        <v>0</v>
      </c>
      <c r="M465" s="27"/>
      <c r="N465" s="27" t="n">
        <f aca="false">центр!N465+завод!N465+ордж!N465+собгород!N465+'112'!N465+РЭУ!N465+ИПК!N465</f>
        <v>0</v>
      </c>
      <c r="O465" s="27"/>
    </row>
    <row r="466" customFormat="false" ht="11.25" hidden="true" customHeight="false" outlineLevel="0" collapsed="false">
      <c r="A466" s="19"/>
      <c r="B466" s="25"/>
      <c r="C466" s="21" t="b">
        <f aca="false">FALSE()</f>
        <v>0</v>
      </c>
      <c r="D466" s="26" t="s">
        <v>311</v>
      </c>
      <c r="E466" s="26" t="s">
        <v>30</v>
      </c>
      <c r="F466" s="27" t="n">
        <f aca="false">центр!F466+завод!F466+ордж!F466+собгород!F466+'112'!F466+РЭУ!F466+ИПК!F466</f>
        <v>0</v>
      </c>
      <c r="G466" s="27" t="n">
        <f aca="false">центр!G466+завод!G466+ордж!G466+собгород!G466+'112'!G466+РЭУ!G466+ИПК!G466</f>
        <v>0</v>
      </c>
      <c r="H466" s="27"/>
      <c r="I466" s="27"/>
      <c r="J466" s="27"/>
      <c r="K466" s="27" t="n">
        <f aca="false">центр!K466+завод!K466+ордж!K466+собгород!K466+'112'!K466+РЭУ!K466+ИПК!K466</f>
        <v>0</v>
      </c>
      <c r="L466" s="27" t="n">
        <f aca="false">центр!L466+завод!L466+ордж!L466+собгород!L466+'112'!L466+РЭУ!L466+ИПК!L466</f>
        <v>0</v>
      </c>
      <c r="M466" s="27"/>
      <c r="N466" s="27" t="n">
        <f aca="false">центр!N466+завод!N466+ордж!N466+собгород!N466+'112'!N466+РЭУ!N466+ИПК!N466</f>
        <v>0</v>
      </c>
      <c r="O466" s="27"/>
    </row>
    <row r="467" customFormat="false" ht="11.25" hidden="true" customHeight="false" outlineLevel="0" collapsed="false">
      <c r="A467" s="19"/>
      <c r="B467" s="25"/>
      <c r="C467" s="21" t="b">
        <f aca="false">FALSE()</f>
        <v>0</v>
      </c>
      <c r="D467" s="26" t="s">
        <v>311</v>
      </c>
      <c r="E467" s="26" t="s">
        <v>312</v>
      </c>
      <c r="F467" s="27" t="n">
        <f aca="false">центр!F467+завод!F467+ордж!F467+собгород!F467+'112'!F467+РЭУ!F467+ИПК!F467</f>
        <v>0</v>
      </c>
      <c r="G467" s="27" t="n">
        <f aca="false">центр!G467+завод!G467+ордж!G467+собгород!G467+'112'!G467+РЭУ!G467+ИПК!G467</f>
        <v>0</v>
      </c>
      <c r="H467" s="27"/>
      <c r="I467" s="27"/>
      <c r="J467" s="27"/>
      <c r="K467" s="27" t="n">
        <f aca="false">центр!K467+завод!K467+ордж!K467+собгород!K467+'112'!K467+РЭУ!K467+ИПК!K467</f>
        <v>0</v>
      </c>
      <c r="L467" s="27" t="n">
        <f aca="false">центр!L467+завод!L467+ордж!L467+собгород!L467+'112'!L467+РЭУ!L467+ИПК!L467</f>
        <v>0</v>
      </c>
      <c r="M467" s="27"/>
      <c r="N467" s="27" t="n">
        <f aca="false">центр!N467+завод!N467+ордж!N467+собгород!N467+'112'!N467+РЭУ!N467+ИПК!N467</f>
        <v>0</v>
      </c>
      <c r="O467" s="27"/>
    </row>
    <row r="468" customFormat="false" ht="11.25" hidden="true" customHeight="false" outlineLevel="0" collapsed="false">
      <c r="A468" s="19"/>
      <c r="B468" s="25"/>
      <c r="C468" s="21" t="b">
        <f aca="false">FALSE()</f>
        <v>0</v>
      </c>
      <c r="D468" s="26" t="s">
        <v>311</v>
      </c>
      <c r="E468" s="26" t="s">
        <v>145</v>
      </c>
      <c r="F468" s="27" t="n">
        <f aca="false">центр!F468+завод!F468+ордж!F468+собгород!F468+'112'!F468+РЭУ!F468+ИПК!F468</f>
        <v>0</v>
      </c>
      <c r="G468" s="27" t="n">
        <f aca="false">центр!G468+завод!G468+ордж!G468+собгород!G468+'112'!G468+РЭУ!G468+ИПК!G468</f>
        <v>0</v>
      </c>
      <c r="H468" s="27"/>
      <c r="I468" s="27"/>
      <c r="J468" s="27"/>
      <c r="K468" s="27" t="n">
        <f aca="false">центр!K468+завод!K468+ордж!K468+собгород!K468+'112'!K468+РЭУ!K468+ИПК!K468</f>
        <v>0</v>
      </c>
      <c r="L468" s="27" t="n">
        <f aca="false">центр!L468+завод!L468+ордж!L468+собгород!L468+'112'!L468+РЭУ!L468+ИПК!L468</f>
        <v>0</v>
      </c>
      <c r="M468" s="27"/>
      <c r="N468" s="27" t="n">
        <f aca="false">центр!N468+завод!N468+ордж!N468+собгород!N468+'112'!N468+РЭУ!N468+ИПК!N468</f>
        <v>0</v>
      </c>
      <c r="O468" s="27"/>
    </row>
    <row r="469" customFormat="false" ht="11.25" hidden="false" customHeight="false" outlineLevel="0" collapsed="false">
      <c r="A469" s="19"/>
      <c r="B469" s="25"/>
      <c r="C469" s="21" t="b">
        <f aca="false">FALSE()</f>
        <v>0</v>
      </c>
      <c r="D469" s="26" t="s">
        <v>311</v>
      </c>
      <c r="E469" s="26" t="s">
        <v>313</v>
      </c>
      <c r="F469" s="27" t="n">
        <f aca="false">центр!F469+завод!F469+ордж!F469+собгород!F469+'112'!F469+РЭУ!F469+ИПК!F469</f>
        <v>0</v>
      </c>
      <c r="G469" s="27" t="n">
        <f aca="false">центр!G469+завод!G469+ордж!G469+собгород!G469+'112'!G469+РЭУ!G469+ИПК!G469</f>
        <v>0</v>
      </c>
      <c r="H469" s="27"/>
      <c r="I469" s="27"/>
      <c r="J469" s="27"/>
      <c r="K469" s="27" t="n">
        <f aca="false">центр!K469+завод!K469+ордж!K469+собгород!K469+'112'!K469+РЭУ!K469+ИПК!K469</f>
        <v>0</v>
      </c>
      <c r="L469" s="27" t="n">
        <f aca="false">центр!L469+завод!L469+ордж!L469+собгород!L469+'112'!L469+РЭУ!L469+ИПК!L469</f>
        <v>136676.18</v>
      </c>
      <c r="M469" s="27"/>
      <c r="N469" s="27" t="n">
        <f aca="false">центр!N469+завод!N469+ордж!N469+собгород!N469+'112'!N469+РЭУ!N469+ИПК!N469</f>
        <v>0</v>
      </c>
      <c r="O469" s="27"/>
    </row>
    <row r="470" customFormat="false" ht="11.25" hidden="false" customHeight="false" outlineLevel="0" collapsed="false">
      <c r="A470" s="19"/>
      <c r="B470" s="25"/>
      <c r="C470" s="21" t="b">
        <f aca="false">FALSE()</f>
        <v>0</v>
      </c>
      <c r="D470" s="26" t="s">
        <v>311</v>
      </c>
      <c r="E470" s="26" t="s">
        <v>37</v>
      </c>
      <c r="F470" s="27" t="n">
        <f aca="false">центр!F470+завод!F470+ордж!F470+собгород!F470+'112'!F470+РЭУ!F470+ИПК!F470</f>
        <v>0</v>
      </c>
      <c r="G470" s="27" t="n">
        <f aca="false">центр!G470+завод!G470+ордж!G470+собгород!G470+'112'!G470+РЭУ!G470+ИПК!G470</f>
        <v>0</v>
      </c>
      <c r="H470" s="27"/>
      <c r="I470" s="27"/>
      <c r="J470" s="27"/>
      <c r="K470" s="27" t="n">
        <f aca="false">центр!K470+завод!K470+ордж!K470+собгород!K470+'112'!K470+РЭУ!K470+ИПК!K470</f>
        <v>0</v>
      </c>
      <c r="L470" s="27" t="n">
        <f aca="false">центр!L470+завод!L470+ордж!L470+собгород!L470+'112'!L470+РЭУ!L470+ИПК!L470</f>
        <v>0</v>
      </c>
      <c r="M470" s="27"/>
      <c r="N470" s="27" t="n">
        <f aca="false">центр!N470+завод!N470+ордж!N470+собгород!N470+'112'!N470+РЭУ!N470+ИПК!N470</f>
        <v>0</v>
      </c>
      <c r="O470" s="27"/>
    </row>
    <row r="471" customFormat="false" ht="11.25" hidden="false" customHeight="false" outlineLevel="0" collapsed="false">
      <c r="A471" s="19"/>
      <c r="B471" s="25"/>
      <c r="C471" s="21" t="b">
        <f aca="false">FALSE()</f>
        <v>0</v>
      </c>
      <c r="D471" s="26" t="s">
        <v>311</v>
      </c>
      <c r="E471" s="26" t="s">
        <v>314</v>
      </c>
      <c r="F471" s="27" t="n">
        <f aca="false">центр!F471+завод!F471+ордж!F471+собгород!F471+'112'!F471+РЭУ!F471+ИПК!F471</f>
        <v>0</v>
      </c>
      <c r="G471" s="27" t="n">
        <f aca="false">центр!G471+завод!G471+ордж!G471+собгород!G471+'112'!G471+РЭУ!G471+ИПК!G471</f>
        <v>0</v>
      </c>
      <c r="H471" s="27"/>
      <c r="I471" s="27"/>
      <c r="J471" s="27"/>
      <c r="K471" s="27" t="n">
        <f aca="false">центр!K471+завод!K471+ордж!K471+собгород!K471+'112'!K471+РЭУ!K471+ИПК!K471</f>
        <v>0</v>
      </c>
      <c r="L471" s="27" t="n">
        <f aca="false">центр!L471+завод!L471+ордж!L471+собгород!L471+'112'!L471+РЭУ!L471+ИПК!L471</f>
        <v>0</v>
      </c>
      <c r="M471" s="27"/>
      <c r="N471" s="27" t="n">
        <f aca="false">центр!N471+завод!N471+ордж!N471+собгород!N471+'112'!N471+РЭУ!N471+ИПК!N471</f>
        <v>0</v>
      </c>
      <c r="O471" s="27"/>
    </row>
    <row r="472" customFormat="false" ht="22.5" hidden="false" customHeight="false" outlineLevel="0" collapsed="false">
      <c r="A472" s="19" t="n">
        <v>47</v>
      </c>
      <c r="B472" s="20" t="s">
        <v>315</v>
      </c>
      <c r="C472" s="21" t="b">
        <f aca="false">FALSE()</f>
        <v>0</v>
      </c>
      <c r="D472" s="22" t="s">
        <v>316</v>
      </c>
      <c r="E472" s="22"/>
      <c r="F472" s="23" t="n">
        <f aca="false">SUM(F473:F488)</f>
        <v>125000</v>
      </c>
      <c r="G472" s="23" t="n">
        <f aca="false">SUM(G473:G488)</f>
        <v>0</v>
      </c>
      <c r="H472" s="23" t="n">
        <f aca="false">центр!H472+завод!H472+ордж!H472+собгород!H472+'112'!H472+РЭУ!H472+ИПК!H472</f>
        <v>6475900</v>
      </c>
      <c r="I472" s="23" t="n">
        <f aca="false">центр!I472+завод!I472+ордж!I472+собгород!I472+'112'!I472+РЭУ!I472+ИПК!I472</f>
        <v>3753649</v>
      </c>
      <c r="J472" s="23" t="n">
        <f aca="false">центр!J472+завод!J472+ордж!J472+собгород!J472+'112'!J472+РЭУ!J472+ИПК!J472</f>
        <v>3628649</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true" customHeight="false" outlineLevel="0" collapsed="false">
      <c r="A473" s="19"/>
      <c r="B473" s="25"/>
      <c r="C473" s="21" t="b">
        <f aca="false">FALSE()</f>
        <v>0</v>
      </c>
      <c r="D473" s="26" t="s">
        <v>316</v>
      </c>
      <c r="E473" s="26" t="s">
        <v>27</v>
      </c>
      <c r="F473" s="27" t="n">
        <f aca="false">центр!F473+завод!F473+ордж!F473+собгород!F473+'112'!F473+РЭУ!F473+ИПК!F473</f>
        <v>0</v>
      </c>
      <c r="G473" s="27" t="n">
        <f aca="false">центр!G473+завод!G473+ордж!G473+собгород!G473+'112'!G473+РЭУ!G473+ИПК!G473</f>
        <v>0</v>
      </c>
      <c r="H473" s="27"/>
      <c r="I473" s="27"/>
      <c r="J473" s="27"/>
      <c r="K473" s="27" t="n">
        <f aca="false">центр!K473+завод!K473+ордж!K473+собгород!K473+'112'!K473+РЭУ!K473+ИПК!K473</f>
        <v>0</v>
      </c>
      <c r="L473" s="27" t="n">
        <f aca="false">центр!L473+завод!L473+ордж!L473+собгород!L473+'112'!L473+РЭУ!L473+ИПК!L473</f>
        <v>0</v>
      </c>
      <c r="M473" s="27"/>
      <c r="N473" s="27" t="n">
        <f aca="false">центр!N473+завод!N473+ордж!N473+собгород!N473+'112'!N473+РЭУ!N473+ИПК!N473</f>
        <v>0</v>
      </c>
      <c r="O473" s="27"/>
    </row>
    <row r="474" customFormat="false" ht="11.25" hidden="true" customHeight="false" outlineLevel="0" collapsed="false">
      <c r="A474" s="19"/>
      <c r="B474" s="25"/>
      <c r="C474" s="21" t="b">
        <f aca="false">FALSE()</f>
        <v>0</v>
      </c>
      <c r="D474" s="26" t="s">
        <v>316</v>
      </c>
      <c r="E474" s="26" t="s">
        <v>49</v>
      </c>
      <c r="F474" s="27" t="n">
        <f aca="false">центр!F474+завод!F474+ордж!F474+собгород!F474+'112'!F474+РЭУ!F474+ИПК!F474</f>
        <v>0</v>
      </c>
      <c r="G474" s="27" t="n">
        <f aca="false">центр!G474+завод!G474+ордж!G474+собгород!G474+'112'!G474+РЭУ!G474+ИПК!G474</f>
        <v>0</v>
      </c>
      <c r="H474" s="27"/>
      <c r="I474" s="27"/>
      <c r="J474" s="27"/>
      <c r="K474" s="27" t="n">
        <f aca="false">центр!K474+завод!K474+ордж!K474+собгород!K474+'112'!K474+РЭУ!K474+ИПК!K474</f>
        <v>0</v>
      </c>
      <c r="L474" s="27" t="n">
        <f aca="false">центр!L474+завод!L474+ордж!L474+собгород!L474+'112'!L474+РЭУ!L474+ИПК!L474</f>
        <v>0</v>
      </c>
      <c r="M474" s="27"/>
      <c r="N474" s="27" t="n">
        <f aca="false">центр!N474+завод!N474+ордж!N474+собгород!N474+'112'!N474+РЭУ!N474+ИПК!N474</f>
        <v>0</v>
      </c>
      <c r="O474" s="27"/>
    </row>
    <row r="475" customFormat="false" ht="11.25" hidden="true" customHeight="false" outlineLevel="0" collapsed="false">
      <c r="A475" s="19"/>
      <c r="B475" s="25"/>
      <c r="C475" s="21" t="b">
        <f aca="false">FALSE()</f>
        <v>0</v>
      </c>
      <c r="D475" s="26" t="s">
        <v>316</v>
      </c>
      <c r="E475" s="26" t="s">
        <v>317</v>
      </c>
      <c r="F475" s="27" t="n">
        <f aca="false">центр!F475+завод!F475+ордж!F475+собгород!F475+'112'!F475+РЭУ!F475+ИПК!F475</f>
        <v>0</v>
      </c>
      <c r="G475" s="27" t="n">
        <f aca="false">центр!G475+завод!G475+ордж!G475+собгород!G475+'112'!G475+РЭУ!G475+ИПК!G475</f>
        <v>0</v>
      </c>
      <c r="H475" s="27"/>
      <c r="I475" s="27"/>
      <c r="J475" s="27"/>
      <c r="K475" s="27" t="n">
        <f aca="false">центр!K475+завод!K475+ордж!K475+собгород!K475+'112'!K475+РЭУ!K475+ИПК!K475</f>
        <v>0</v>
      </c>
      <c r="L475" s="27" t="n">
        <f aca="false">центр!L475+завод!L475+ордж!L475+собгород!L475+'112'!L475+РЭУ!L475+ИПК!L475</f>
        <v>0</v>
      </c>
      <c r="M475" s="27"/>
      <c r="N475" s="27" t="n">
        <f aca="false">центр!N475+завод!N475+ордж!N475+собгород!N475+'112'!N475+РЭУ!N475+ИПК!N475</f>
        <v>0</v>
      </c>
      <c r="O475" s="27"/>
    </row>
    <row r="476" customFormat="false" ht="11.25" hidden="true" customHeight="false" outlineLevel="0" collapsed="false">
      <c r="A476" s="19"/>
      <c r="B476" s="25"/>
      <c r="C476" s="21" t="b">
        <f aca="false">FALSE()</f>
        <v>0</v>
      </c>
      <c r="D476" s="26" t="s">
        <v>316</v>
      </c>
      <c r="E476" s="26" t="s">
        <v>318</v>
      </c>
      <c r="F476" s="27" t="n">
        <f aca="false">центр!F476+завод!F476+ордж!F476+собгород!F476+'112'!F476+РЭУ!F476+ИПК!F476</f>
        <v>125000</v>
      </c>
      <c r="G476" s="27" t="n">
        <f aca="false">центр!G476+завод!G476+ордж!G476+собгород!G476+'112'!G476+РЭУ!G476+ИПК!G476</f>
        <v>0</v>
      </c>
      <c r="H476" s="27"/>
      <c r="I476" s="27"/>
      <c r="J476" s="27"/>
      <c r="K476" s="27" t="n">
        <f aca="false">центр!K476+завод!K476+ордж!K476+собгород!K476+'112'!K476+РЭУ!K476+ИПК!K476</f>
        <v>0</v>
      </c>
      <c r="L476" s="27" t="n">
        <f aca="false">центр!L476+завод!L476+ордж!L476+собгород!L476+'112'!L476+РЭУ!L476+ИПК!L476</f>
        <v>0</v>
      </c>
      <c r="M476" s="27"/>
      <c r="N476" s="27" t="n">
        <f aca="false">центр!N476+завод!N476+ордж!N476+собгород!N476+'112'!N476+РЭУ!N476+ИПК!N476</f>
        <v>0</v>
      </c>
      <c r="O476" s="27"/>
    </row>
    <row r="477" customFormat="false" ht="11.25" hidden="true" customHeight="false" outlineLevel="0" collapsed="false">
      <c r="A477" s="19"/>
      <c r="B477" s="25"/>
      <c r="C477" s="21" t="b">
        <f aca="false">FALSE()</f>
        <v>0</v>
      </c>
      <c r="D477" s="26" t="s">
        <v>316</v>
      </c>
      <c r="E477" s="26" t="s">
        <v>30</v>
      </c>
      <c r="F477" s="27" t="n">
        <f aca="false">центр!F477+завод!F477+ордж!F477+собгород!F477+'112'!F477+РЭУ!F477+ИПК!F477</f>
        <v>0</v>
      </c>
      <c r="G477" s="27" t="n">
        <f aca="false">центр!G477+завод!G477+ордж!G477+собгород!G477+'112'!G477+РЭУ!G477+ИПК!G477</f>
        <v>0</v>
      </c>
      <c r="H477" s="27"/>
      <c r="I477" s="27"/>
      <c r="J477" s="27"/>
      <c r="K477" s="27" t="n">
        <f aca="false">центр!K477+завод!K477+ордж!K477+собгород!K477+'112'!K477+РЭУ!K477+ИПК!K477</f>
        <v>0</v>
      </c>
      <c r="L477" s="27" t="n">
        <f aca="false">центр!L477+завод!L477+ордж!L477+собгород!L477+'112'!L477+РЭУ!L477+ИПК!L477</f>
        <v>0</v>
      </c>
      <c r="M477" s="27"/>
      <c r="N477" s="27" t="n">
        <f aca="false">центр!N477+завод!N477+ордж!N477+собгород!N477+'112'!N477+РЭУ!N477+ИПК!N477</f>
        <v>0</v>
      </c>
      <c r="O477" s="27"/>
    </row>
    <row r="478" customFormat="false" ht="11.25" hidden="true" customHeight="false" outlineLevel="0" collapsed="false">
      <c r="A478" s="19"/>
      <c r="B478" s="25"/>
      <c r="C478" s="21" t="b">
        <f aca="false">FALSE()</f>
        <v>0</v>
      </c>
      <c r="D478" s="26" t="s">
        <v>316</v>
      </c>
      <c r="E478" s="26" t="s">
        <v>145</v>
      </c>
      <c r="F478" s="27" t="n">
        <f aca="false">центр!F478+завод!F478+ордж!F478+собгород!F478+'112'!F478+РЭУ!F478+ИПК!F478</f>
        <v>0</v>
      </c>
      <c r="G478" s="27" t="n">
        <f aca="false">центр!G478+завод!G478+ордж!G478+собгород!G478+'112'!G478+РЭУ!G478+ИПК!G478</f>
        <v>0</v>
      </c>
      <c r="H478" s="27"/>
      <c r="I478" s="27"/>
      <c r="J478" s="27"/>
      <c r="K478" s="27" t="n">
        <f aca="false">центр!K478+завод!K478+ордж!K478+собгород!K478+'112'!K478+РЭУ!K478+ИПК!K478</f>
        <v>0</v>
      </c>
      <c r="L478" s="27" t="n">
        <f aca="false">центр!L478+завод!L478+ордж!L478+собгород!L478+'112'!L478+РЭУ!L478+ИПК!L478</f>
        <v>0</v>
      </c>
      <c r="M478" s="27"/>
      <c r="N478" s="27" t="n">
        <f aca="false">центр!N478+завод!N478+ордж!N478+собгород!N478+'112'!N478+РЭУ!N478+ИПК!N478</f>
        <v>0</v>
      </c>
      <c r="O478" s="27"/>
    </row>
    <row r="479" customFormat="false" ht="22.5" hidden="true" customHeight="false" outlineLevel="0" collapsed="false">
      <c r="A479" s="19"/>
      <c r="B479" s="25"/>
      <c r="C479" s="21" t="b">
        <f aca="false">FALSE()</f>
        <v>0</v>
      </c>
      <c r="D479" s="26" t="s">
        <v>316</v>
      </c>
      <c r="E479" s="26" t="s">
        <v>70</v>
      </c>
      <c r="F479" s="27" t="n">
        <f aca="false">центр!F479+завод!F479+ордж!F479+собгород!F479+'112'!F479+РЭУ!F479+ИПК!F479</f>
        <v>0</v>
      </c>
      <c r="G479" s="27" t="n">
        <f aca="false">центр!G479+завод!G479+ордж!G479+собгород!G479+'112'!G479+РЭУ!G479+ИПК!G479</f>
        <v>0</v>
      </c>
      <c r="H479" s="27"/>
      <c r="I479" s="27"/>
      <c r="J479" s="27"/>
      <c r="K479" s="27" t="n">
        <f aca="false">центр!K479+завод!K479+ордж!K479+собгород!K479+'112'!K479+РЭУ!K479+ИПК!K479</f>
        <v>0</v>
      </c>
      <c r="L479" s="27" t="n">
        <f aca="false">центр!L479+завод!L479+ордж!L479+собгород!L479+'112'!L479+РЭУ!L479+ИПК!L479</f>
        <v>0</v>
      </c>
      <c r="M479" s="27"/>
      <c r="N479" s="27" t="n">
        <f aca="false">центр!N479+завод!N479+ордж!N479+собгород!N479+'112'!N479+РЭУ!N479+ИПК!N479</f>
        <v>0</v>
      </c>
      <c r="O479" s="27"/>
    </row>
    <row r="480" customFormat="false" ht="11.25" hidden="true" customHeight="false" outlineLevel="0" collapsed="false">
      <c r="A480" s="19"/>
      <c r="B480" s="25"/>
      <c r="C480" s="21" t="b">
        <f aca="false">FALSE()</f>
        <v>0</v>
      </c>
      <c r="D480" s="26" t="s">
        <v>316</v>
      </c>
      <c r="E480" s="26" t="s">
        <v>319</v>
      </c>
      <c r="F480" s="27" t="n">
        <f aca="false">центр!F480+завод!F480+ордж!F480+собгород!F480+'112'!F480+РЭУ!F480+ИПК!F480</f>
        <v>0</v>
      </c>
      <c r="G480" s="27" t="n">
        <f aca="false">центр!G480+завод!G480+ордж!G480+собгород!G480+'112'!G480+РЭУ!G480+ИПК!G480</f>
        <v>0</v>
      </c>
      <c r="H480" s="27"/>
      <c r="I480" s="27"/>
      <c r="J480" s="27"/>
      <c r="K480" s="27" t="n">
        <f aca="false">центр!K480+завод!K480+ордж!K480+собгород!K480+'112'!K480+РЭУ!K480+ИПК!K480</f>
        <v>0</v>
      </c>
      <c r="L480" s="27" t="n">
        <f aca="false">центр!L480+завод!L480+ордж!L480+собгород!L480+'112'!L480+РЭУ!L480+ИПК!L480</f>
        <v>0</v>
      </c>
      <c r="M480" s="27"/>
      <c r="N480" s="27" t="n">
        <f aca="false">центр!N480+завод!N480+ордж!N480+собгород!N480+'112'!N480+РЭУ!N480+ИПК!N480</f>
        <v>0</v>
      </c>
      <c r="O480" s="27"/>
    </row>
    <row r="481" customFormat="false" ht="11.25" hidden="true" customHeight="false" outlineLevel="0" collapsed="false">
      <c r="A481" s="19"/>
      <c r="B481" s="25"/>
      <c r="C481" s="21" t="b">
        <f aca="false">FALSE()</f>
        <v>0</v>
      </c>
      <c r="D481" s="26" t="s">
        <v>316</v>
      </c>
      <c r="E481" s="26" t="s">
        <v>32</v>
      </c>
      <c r="F481" s="27" t="n">
        <f aca="false">центр!F481+завод!F481+ордж!F481+собгород!F481+'112'!F481+РЭУ!F481+ИПК!F481</f>
        <v>0</v>
      </c>
      <c r="G481" s="27" t="n">
        <f aca="false">центр!G481+завод!G481+ордж!G481+собгород!G481+'112'!G481+РЭУ!G481+ИПК!G481</f>
        <v>0</v>
      </c>
      <c r="H481" s="27"/>
      <c r="I481" s="27"/>
      <c r="J481" s="27"/>
      <c r="K481" s="27" t="n">
        <f aca="false">центр!K481+завод!K481+ордж!K481+собгород!K481+'112'!K481+РЭУ!K481+ИПК!K481</f>
        <v>0</v>
      </c>
      <c r="L481" s="27" t="n">
        <f aca="false">центр!L481+завод!L481+ордж!L481+собгород!L481+'112'!L481+РЭУ!L481+ИПК!L481</f>
        <v>0</v>
      </c>
      <c r="M481" s="27"/>
      <c r="N481" s="27" t="n">
        <f aca="false">центр!N481+завод!N481+ордж!N481+собгород!N481+'112'!N481+РЭУ!N481+ИПК!N481</f>
        <v>0</v>
      </c>
      <c r="O481" s="27"/>
    </row>
    <row r="482" customFormat="false" ht="22.5" hidden="true" customHeight="false" outlineLevel="0" collapsed="false">
      <c r="A482" s="19"/>
      <c r="B482" s="25"/>
      <c r="C482" s="21" t="b">
        <f aca="false">FALSE()</f>
        <v>0</v>
      </c>
      <c r="D482" s="26" t="s">
        <v>316</v>
      </c>
      <c r="E482" s="26" t="s">
        <v>53</v>
      </c>
      <c r="F482" s="27" t="n">
        <f aca="false">центр!F482+завод!F482+ордж!F482+собгород!F482+'112'!F482+РЭУ!F482+ИПК!F482</f>
        <v>0</v>
      </c>
      <c r="G482" s="27" t="n">
        <f aca="false">центр!G482+завод!G482+ордж!G482+собгород!G482+'112'!G482+РЭУ!G482+ИПК!G482</f>
        <v>0</v>
      </c>
      <c r="H482" s="27"/>
      <c r="I482" s="27"/>
      <c r="J482" s="27"/>
      <c r="K482" s="27" t="n">
        <f aca="false">центр!K482+завод!K482+ордж!K482+собгород!K482+'112'!K482+РЭУ!K482+ИПК!K482</f>
        <v>0</v>
      </c>
      <c r="L482" s="27" t="n">
        <f aca="false">центр!L482+завод!L482+ордж!L482+собгород!L482+'112'!L482+РЭУ!L482+ИПК!L482</f>
        <v>0</v>
      </c>
      <c r="M482" s="27"/>
      <c r="N482" s="27" t="n">
        <f aca="false">центр!N482+завод!N482+ордж!N482+собгород!N482+'112'!N482+РЭУ!N482+ИПК!N482</f>
        <v>0</v>
      </c>
      <c r="O482" s="27"/>
    </row>
    <row r="483" customFormat="false" ht="22.5" hidden="true" customHeight="false" outlineLevel="0" collapsed="false">
      <c r="A483" s="19"/>
      <c r="B483" s="25"/>
      <c r="C483" s="21" t="b">
        <f aca="false">FALSE()</f>
        <v>0</v>
      </c>
      <c r="D483" s="26" t="s">
        <v>316</v>
      </c>
      <c r="E483" s="26" t="s">
        <v>299</v>
      </c>
      <c r="F483" s="27" t="n">
        <f aca="false">центр!F483+завод!F483+ордж!F483+собгород!F483+'112'!F483+РЭУ!F483+ИПК!F483</f>
        <v>0</v>
      </c>
      <c r="G483" s="27" t="n">
        <f aca="false">центр!G483+завод!G483+ордж!G483+собгород!G483+'112'!G483+РЭУ!G483+ИПК!G483</f>
        <v>0</v>
      </c>
      <c r="H483" s="27"/>
      <c r="I483" s="27"/>
      <c r="J483" s="27"/>
      <c r="K483" s="27" t="n">
        <f aca="false">центр!K483+завод!K483+ордж!K483+собгород!K483+'112'!K483+РЭУ!K483+ИПК!K483</f>
        <v>0</v>
      </c>
      <c r="L483" s="27" t="n">
        <f aca="false">центр!L483+завод!L483+ордж!L483+собгород!L483+'112'!L483+РЭУ!L483+ИПК!L483</f>
        <v>0</v>
      </c>
      <c r="M483" s="27"/>
      <c r="N483" s="27" t="n">
        <f aca="false">центр!N483+завод!N483+ордж!N483+собгород!N483+'112'!N483+РЭУ!N483+ИПК!N483</f>
        <v>0</v>
      </c>
      <c r="O483" s="27"/>
    </row>
    <row r="484" customFormat="false" ht="11.25" hidden="true" customHeight="false" outlineLevel="0" collapsed="false">
      <c r="A484" s="19"/>
      <c r="B484" s="25"/>
      <c r="C484" s="21" t="b">
        <f aca="false">FALSE()</f>
        <v>0</v>
      </c>
      <c r="D484" s="26" t="s">
        <v>316</v>
      </c>
      <c r="E484" s="26" t="s">
        <v>33</v>
      </c>
      <c r="F484" s="27" t="n">
        <f aca="false">центр!F484+завод!F484+ордж!F484+собгород!F484+'112'!F484+РЭУ!F484+ИПК!F484</f>
        <v>0</v>
      </c>
      <c r="G484" s="27" t="n">
        <f aca="false">центр!G484+завод!G484+ордж!G484+собгород!G484+'112'!G484+РЭУ!G484+ИПК!G484</f>
        <v>0</v>
      </c>
      <c r="H484" s="27"/>
      <c r="I484" s="27"/>
      <c r="J484" s="27"/>
      <c r="K484" s="27" t="n">
        <f aca="false">центр!K484+завод!K484+ордж!K484+собгород!K484+'112'!K484+РЭУ!K484+ИПК!K484</f>
        <v>0</v>
      </c>
      <c r="L484" s="27" t="n">
        <f aca="false">центр!L484+завод!L484+ордж!L484+собгород!L484+'112'!L484+РЭУ!L484+ИПК!L484</f>
        <v>0</v>
      </c>
      <c r="M484" s="27"/>
      <c r="N484" s="27" t="n">
        <f aca="false">центр!N484+завод!N484+ордж!N484+собгород!N484+'112'!N484+РЭУ!N484+ИПК!N484</f>
        <v>0</v>
      </c>
      <c r="O484" s="27"/>
    </row>
    <row r="485" customFormat="false" ht="11.25" hidden="true" customHeight="false" outlineLevel="0" collapsed="false">
      <c r="A485" s="19"/>
      <c r="B485" s="25"/>
      <c r="C485" s="21" t="b">
        <f aca="false">FALSE()</f>
        <v>0</v>
      </c>
      <c r="D485" s="26" t="s">
        <v>316</v>
      </c>
      <c r="E485" s="26" t="s">
        <v>34</v>
      </c>
      <c r="F485" s="27" t="n">
        <f aca="false">центр!F485+завод!F485+ордж!F485+собгород!F485+'112'!F485+РЭУ!F485+ИПК!F485</f>
        <v>0</v>
      </c>
      <c r="G485" s="27" t="n">
        <f aca="false">центр!G485+завод!G485+ордж!G485+собгород!G485+'112'!G485+РЭУ!G485+ИПК!G485</f>
        <v>0</v>
      </c>
      <c r="H485" s="27"/>
      <c r="I485" s="27"/>
      <c r="J485" s="27"/>
      <c r="K485" s="27" t="n">
        <f aca="false">центр!K485+завод!K485+ордж!K485+собгород!K485+'112'!K485+РЭУ!K485+ИПК!K485</f>
        <v>0</v>
      </c>
      <c r="L485" s="27" t="n">
        <f aca="false">центр!L485+завод!L485+ордж!L485+собгород!L485+'112'!L485+РЭУ!L485+ИПК!L485</f>
        <v>0</v>
      </c>
      <c r="M485" s="27"/>
      <c r="N485" s="27" t="n">
        <f aca="false">центр!N485+завод!N485+ордж!N485+собгород!N485+'112'!N485+РЭУ!N485+ИПК!N485</f>
        <v>0</v>
      </c>
      <c r="O485" s="27"/>
    </row>
    <row r="486" customFormat="false" ht="11.25" hidden="true" customHeight="false" outlineLevel="0" collapsed="false">
      <c r="A486" s="19"/>
      <c r="B486" s="25"/>
      <c r="C486" s="21" t="b">
        <f aca="false">FALSE()</f>
        <v>0</v>
      </c>
      <c r="D486" s="26" t="s">
        <v>316</v>
      </c>
      <c r="E486" s="26" t="s">
        <v>35</v>
      </c>
      <c r="F486" s="27" t="n">
        <f aca="false">центр!F486+завод!F486+ордж!F486+собгород!F486+'112'!F486+РЭУ!F486+ИПК!F486</f>
        <v>0</v>
      </c>
      <c r="G486" s="27" t="n">
        <f aca="false">центр!G486+завод!G486+ордж!G486+собгород!G486+'112'!G486+РЭУ!G486+ИПК!G486</f>
        <v>0</v>
      </c>
      <c r="H486" s="27"/>
      <c r="I486" s="27"/>
      <c r="J486" s="27"/>
      <c r="K486" s="27" t="n">
        <f aca="false">центр!K486+завод!K486+ордж!K486+собгород!K486+'112'!K486+РЭУ!K486+ИПК!K486</f>
        <v>0</v>
      </c>
      <c r="L486" s="27" t="n">
        <f aca="false">центр!L486+завод!L486+ордж!L486+собгород!L486+'112'!L486+РЭУ!L486+ИПК!L486</f>
        <v>0</v>
      </c>
      <c r="M486" s="27"/>
      <c r="N486" s="27" t="n">
        <f aca="false">центр!N486+завод!N486+ордж!N486+собгород!N486+'112'!N486+РЭУ!N486+ИПК!N486</f>
        <v>0</v>
      </c>
      <c r="O486" s="27"/>
    </row>
    <row r="487" customFormat="false" ht="11.25" hidden="true" customHeight="false" outlineLevel="0" collapsed="false">
      <c r="A487" s="19"/>
      <c r="B487" s="25"/>
      <c r="C487" s="21" t="b">
        <f aca="false">FALSE()</f>
        <v>0</v>
      </c>
      <c r="D487" s="26" t="s">
        <v>316</v>
      </c>
      <c r="E487" s="26" t="s">
        <v>37</v>
      </c>
      <c r="F487" s="27" t="n">
        <f aca="false">центр!F487+завод!F487+ордж!F487+собгород!F487+'112'!F487+РЭУ!F487+ИПК!F487</f>
        <v>0</v>
      </c>
      <c r="G487" s="27" t="n">
        <f aca="false">центр!G487+завод!G487+ордж!G487+собгород!G487+'112'!G487+РЭУ!G487+ИПК!G487</f>
        <v>0</v>
      </c>
      <c r="H487" s="27"/>
      <c r="I487" s="27"/>
      <c r="J487" s="27"/>
      <c r="K487" s="27" t="n">
        <f aca="false">центр!K487+завод!K487+ордж!K487+собгород!K487+'112'!K487+РЭУ!K487+ИПК!K487</f>
        <v>0</v>
      </c>
      <c r="L487" s="27" t="n">
        <f aca="false">центр!L487+завод!L487+ордж!L487+собгород!L487+'112'!L487+РЭУ!L487+ИПК!L487</f>
        <v>0</v>
      </c>
      <c r="M487" s="27"/>
      <c r="N487" s="27" t="n">
        <f aca="false">центр!N487+завод!N487+ордж!N487+собгород!N487+'112'!N487+РЭУ!N487+ИПК!N487</f>
        <v>0</v>
      </c>
      <c r="O487" s="27"/>
    </row>
    <row r="488" customFormat="false" ht="11.25" hidden="true" customHeight="false" outlineLevel="0" collapsed="false">
      <c r="A488" s="19"/>
      <c r="B488" s="25"/>
      <c r="C488" s="21" t="b">
        <f aca="false">FALSE()</f>
        <v>0</v>
      </c>
      <c r="D488" s="26" t="s">
        <v>316</v>
      </c>
      <c r="E488" s="26" t="s">
        <v>320</v>
      </c>
      <c r="F488" s="27" t="n">
        <f aca="false">центр!F488+завод!F488+ордж!F488+собгород!F488+'112'!F488+РЭУ!F488+ИПК!F488</f>
        <v>0</v>
      </c>
      <c r="G488" s="27" t="n">
        <f aca="false">центр!G488+завод!G488+ордж!G488+собгород!G488+'112'!G488+РЭУ!G488+ИПК!G488</f>
        <v>0</v>
      </c>
      <c r="H488" s="27"/>
      <c r="I488" s="27"/>
      <c r="J488" s="27"/>
      <c r="K488" s="27" t="n">
        <f aca="false">центр!K488+завод!K488+ордж!K488+собгород!K488+'112'!K488+РЭУ!K488+ИПК!K488</f>
        <v>0</v>
      </c>
      <c r="L488" s="27" t="n">
        <f aca="false">центр!L488+завод!L488+ордж!L488+собгород!L488+'112'!L488+РЭУ!L488+ИПК!L488</f>
        <v>0</v>
      </c>
      <c r="M488" s="27"/>
      <c r="N488" s="27" t="n">
        <f aca="false">центр!N488+завод!N488+ордж!N488+собгород!N488+'112'!N488+РЭУ!N488+ИПК!N488</f>
        <v>0</v>
      </c>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центр!H489+завод!H489+ордж!H489+собгород!H489+'112'!H489+РЭУ!H489+ИПК!H489</f>
        <v>2806461</v>
      </c>
      <c r="I489" s="23" t="n">
        <f aca="false">центр!I489+завод!I489+ордж!I489+собгород!I489+'112'!I489+РЭУ!I489+ИПК!I489</f>
        <v>3449989.99</v>
      </c>
      <c r="J489" s="23" t="n">
        <f aca="false">центр!J489+завод!J489+ордж!J489+собгород!J489+'112'!J489+РЭУ!J489+ИПК!J489</f>
        <v>3412311.34</v>
      </c>
      <c r="K489" s="23" t="n">
        <f aca="false">SUM(K490:K505)</f>
        <v>0</v>
      </c>
      <c r="L489" s="23" t="n">
        <f aca="false">SUM(L490:L505)</f>
        <v>37678.65</v>
      </c>
      <c r="M489" s="24" t="n">
        <f aca="false">G489-F489+I489-J489-L489+K489</f>
        <v>3.71073838323355E-010</v>
      </c>
      <c r="N489" s="23" t="n">
        <f aca="false">SUM(N490:N505)</f>
        <v>0</v>
      </c>
      <c r="O489" s="23" t="n">
        <f aca="false">SUM(O490:O505)</f>
        <v>0</v>
      </c>
    </row>
    <row r="490" customFormat="false" ht="11.25" hidden="true" customHeight="false" outlineLevel="0" collapsed="false">
      <c r="A490" s="19"/>
      <c r="B490" s="25"/>
      <c r="C490" s="21" t="b">
        <f aca="false">FALSE()</f>
        <v>0</v>
      </c>
      <c r="D490" s="26" t="s">
        <v>322</v>
      </c>
      <c r="E490" s="26" t="s">
        <v>27</v>
      </c>
      <c r="F490" s="27" t="n">
        <f aca="false">центр!F490+завод!F490+ордж!F490+собгород!F490+'112'!F490+РЭУ!F490+ИПК!F490</f>
        <v>0</v>
      </c>
      <c r="G490" s="27" t="n">
        <f aca="false">центр!G490+завод!G490+ордж!G490+собгород!G490+'112'!G490+РЭУ!G490+ИПК!G490</f>
        <v>0</v>
      </c>
      <c r="H490" s="27"/>
      <c r="I490" s="27"/>
      <c r="J490" s="27"/>
      <c r="K490" s="27" t="n">
        <f aca="false">центр!K490+завод!K490+ордж!K490+собгород!K490+'112'!K490+РЭУ!K490+ИПК!K490</f>
        <v>0</v>
      </c>
      <c r="L490" s="27" t="n">
        <f aca="false">центр!L490+завод!L490+ордж!L490+собгород!L490+'112'!L490+РЭУ!L490+ИПК!L490</f>
        <v>0</v>
      </c>
      <c r="M490" s="27"/>
      <c r="N490" s="27" t="n">
        <f aca="false">центр!N490+завод!N490+ордж!N490+собгород!N490+'112'!N490+РЭУ!N490+ИПК!N490</f>
        <v>0</v>
      </c>
      <c r="O490" s="27"/>
    </row>
    <row r="491" customFormat="false" ht="11.25" hidden="true" customHeight="false" outlineLevel="0" collapsed="false">
      <c r="A491" s="19"/>
      <c r="B491" s="25"/>
      <c r="C491" s="21" t="b">
        <f aca="false">FALSE()</f>
        <v>0</v>
      </c>
      <c r="D491" s="26" t="s">
        <v>322</v>
      </c>
      <c r="E491" s="26" t="s">
        <v>49</v>
      </c>
      <c r="F491" s="27" t="n">
        <f aca="false">центр!F491+завод!F491+ордж!F491+собгород!F491+'112'!F491+РЭУ!F491+ИПК!F491</f>
        <v>0</v>
      </c>
      <c r="G491" s="27" t="n">
        <f aca="false">центр!G491+завод!G491+ордж!G491+собгород!G491+'112'!G491+РЭУ!G491+ИПК!G491</f>
        <v>0</v>
      </c>
      <c r="H491" s="27"/>
      <c r="I491" s="27"/>
      <c r="J491" s="27"/>
      <c r="K491" s="27" t="n">
        <f aca="false">центр!K491+завод!K491+ордж!K491+собгород!K491+'112'!K491+РЭУ!K491+ИПК!K491</f>
        <v>0</v>
      </c>
      <c r="L491" s="27" t="n">
        <f aca="false">центр!L491+завод!L491+ордж!L491+собгород!L491+'112'!L491+РЭУ!L491+ИПК!L491</f>
        <v>0</v>
      </c>
      <c r="M491" s="27"/>
      <c r="N491" s="27" t="n">
        <f aca="false">центр!N491+завод!N491+ордж!N491+собгород!N491+'112'!N491+РЭУ!N491+ИПК!N491</f>
        <v>0</v>
      </c>
      <c r="O491" s="27"/>
    </row>
    <row r="492" customFormat="false" ht="11.25" hidden="true" customHeight="false" outlineLevel="0" collapsed="false">
      <c r="A492" s="19"/>
      <c r="B492" s="25"/>
      <c r="C492" s="21" t="b">
        <f aca="false">FALSE()</f>
        <v>0</v>
      </c>
      <c r="D492" s="26" t="s">
        <v>322</v>
      </c>
      <c r="E492" s="26" t="s">
        <v>323</v>
      </c>
      <c r="F492" s="27" t="n">
        <f aca="false">центр!F492+завод!F492+ордж!F492+собгород!F492+'112'!F492+РЭУ!F492+ИПК!F492</f>
        <v>0</v>
      </c>
      <c r="G492" s="27" t="n">
        <f aca="false">центр!G492+завод!G492+ордж!G492+собгород!G492+'112'!G492+РЭУ!G492+ИПК!G492</f>
        <v>0</v>
      </c>
      <c r="H492" s="27"/>
      <c r="I492" s="27"/>
      <c r="J492" s="27"/>
      <c r="K492" s="27" t="n">
        <f aca="false">центр!K492+завод!K492+ордж!K492+собгород!K492+'112'!K492+РЭУ!K492+ИПК!K492</f>
        <v>0</v>
      </c>
      <c r="L492" s="27" t="n">
        <f aca="false">центр!L492+завод!L492+ордж!L492+собгород!L492+'112'!L492+РЭУ!L492+ИПК!L492</f>
        <v>0</v>
      </c>
      <c r="M492" s="27"/>
      <c r="N492" s="27" t="n">
        <f aca="false">центр!N492+завод!N492+ордж!N492+собгород!N492+'112'!N492+РЭУ!N492+ИПК!N492</f>
        <v>0</v>
      </c>
      <c r="O492" s="27"/>
    </row>
    <row r="493" customFormat="false" ht="11.25" hidden="true" customHeight="false" outlineLevel="0" collapsed="false">
      <c r="A493" s="19"/>
      <c r="B493" s="25"/>
      <c r="C493" s="21" t="b">
        <f aca="false">FALSE()</f>
        <v>0</v>
      </c>
      <c r="D493" s="26" t="s">
        <v>322</v>
      </c>
      <c r="E493" s="26" t="s">
        <v>324</v>
      </c>
      <c r="F493" s="27" t="n">
        <f aca="false">центр!F493+завод!F493+ордж!F493+собгород!F493+'112'!F493+РЭУ!F493+ИПК!F493</f>
        <v>0</v>
      </c>
      <c r="G493" s="27" t="n">
        <f aca="false">центр!G493+завод!G493+ордж!G493+собгород!G493+'112'!G493+РЭУ!G493+ИПК!G493</f>
        <v>0</v>
      </c>
      <c r="H493" s="27"/>
      <c r="I493" s="27"/>
      <c r="J493" s="27"/>
      <c r="K493" s="27" t="n">
        <f aca="false">центр!K493+завод!K493+ордж!K493+собгород!K493+'112'!K493+РЭУ!K493+ИПК!K493</f>
        <v>0</v>
      </c>
      <c r="L493" s="27" t="n">
        <f aca="false">центр!L493+завод!L493+ордж!L493+собгород!L493+'112'!L493+РЭУ!L493+ИПК!L493</f>
        <v>0</v>
      </c>
      <c r="M493" s="27"/>
      <c r="N493" s="27" t="n">
        <f aca="false">центр!N493+завод!N493+ордж!N493+собгород!N493+'112'!N493+РЭУ!N493+ИПК!N493</f>
        <v>0</v>
      </c>
      <c r="O493" s="27"/>
    </row>
    <row r="494" customFormat="false" ht="11.25" hidden="true" customHeight="false" outlineLevel="0" collapsed="false">
      <c r="A494" s="19"/>
      <c r="B494" s="25"/>
      <c r="C494" s="21" t="b">
        <f aca="false">FALSE()</f>
        <v>0</v>
      </c>
      <c r="D494" s="26" t="s">
        <v>322</v>
      </c>
      <c r="E494" s="26" t="s">
        <v>30</v>
      </c>
      <c r="F494" s="27" t="n">
        <f aca="false">центр!F494+завод!F494+ордж!F494+собгород!F494+'112'!F494+РЭУ!F494+ИПК!F494</f>
        <v>0</v>
      </c>
      <c r="G494" s="27" t="n">
        <f aca="false">центр!G494+завод!G494+ордж!G494+собгород!G494+'112'!G494+РЭУ!G494+ИПК!G494</f>
        <v>0</v>
      </c>
      <c r="H494" s="27"/>
      <c r="I494" s="27"/>
      <c r="J494" s="27"/>
      <c r="K494" s="27" t="n">
        <f aca="false">центр!K494+завод!K494+ордж!K494+собгород!K494+'112'!K494+РЭУ!K494+ИПК!K494</f>
        <v>0</v>
      </c>
      <c r="L494" s="27" t="n">
        <f aca="false">центр!L494+завод!L494+ордж!L494+собгород!L494+'112'!L494+РЭУ!L494+ИПК!L494</f>
        <v>0</v>
      </c>
      <c r="M494" s="27"/>
      <c r="N494" s="27" t="n">
        <f aca="false">центр!N494+завод!N494+ордж!N494+собгород!N494+'112'!N494+РЭУ!N494+ИПК!N494</f>
        <v>0</v>
      </c>
      <c r="O494" s="27"/>
    </row>
    <row r="495" customFormat="false" ht="11.25" hidden="true" customHeight="false" outlineLevel="0" collapsed="false">
      <c r="A495" s="19"/>
      <c r="B495" s="25"/>
      <c r="C495" s="21" t="b">
        <f aca="false">FALSE()</f>
        <v>0</v>
      </c>
      <c r="D495" s="26" t="s">
        <v>322</v>
      </c>
      <c r="E495" s="26" t="s">
        <v>145</v>
      </c>
      <c r="F495" s="27" t="n">
        <f aca="false">центр!F495+завод!F495+ордж!F495+собгород!F495+'112'!F495+РЭУ!F495+ИПК!F495</f>
        <v>0</v>
      </c>
      <c r="G495" s="27" t="n">
        <f aca="false">центр!G495+завод!G495+ордж!G495+собгород!G495+'112'!G495+РЭУ!G495+ИПК!G495</f>
        <v>0</v>
      </c>
      <c r="H495" s="27"/>
      <c r="I495" s="27"/>
      <c r="J495" s="27"/>
      <c r="K495" s="27" t="n">
        <f aca="false">центр!K495+завод!K495+ордж!K495+собгород!K495+'112'!K495+РЭУ!K495+ИПК!K495</f>
        <v>0</v>
      </c>
      <c r="L495" s="27" t="n">
        <f aca="false">центр!L495+завод!L495+ордж!L495+собгород!L495+'112'!L495+РЭУ!L495+ИПК!L495</f>
        <v>0</v>
      </c>
      <c r="M495" s="27"/>
      <c r="N495" s="27" t="n">
        <f aca="false">центр!N495+завод!N495+ордж!N495+собгород!N495+'112'!N495+РЭУ!N495+ИПК!N495</f>
        <v>0</v>
      </c>
      <c r="O495" s="27"/>
    </row>
    <row r="496" customFormat="false" ht="22.5" hidden="true" customHeight="false" outlineLevel="0" collapsed="false">
      <c r="A496" s="19"/>
      <c r="B496" s="25"/>
      <c r="C496" s="21" t="b">
        <f aca="false">FALSE()</f>
        <v>0</v>
      </c>
      <c r="D496" s="26" t="s">
        <v>322</v>
      </c>
      <c r="E496" s="26" t="s">
        <v>70</v>
      </c>
      <c r="F496" s="27" t="n">
        <f aca="false">центр!F496+завод!F496+ордж!F496+собгород!F496+'112'!F496+РЭУ!F496+ИПК!F496</f>
        <v>0</v>
      </c>
      <c r="G496" s="27" t="n">
        <f aca="false">центр!G496+завод!G496+ордж!G496+собгород!G496+'112'!G496+РЭУ!G496+ИПК!G496</f>
        <v>0</v>
      </c>
      <c r="H496" s="27"/>
      <c r="I496" s="27"/>
      <c r="J496" s="27"/>
      <c r="K496" s="27" t="n">
        <f aca="false">центр!K496+завод!K496+ордж!K496+собгород!K496+'112'!K496+РЭУ!K496+ИПК!K496</f>
        <v>0</v>
      </c>
      <c r="L496" s="27" t="n">
        <f aca="false">центр!L496+завод!L496+ордж!L496+собгород!L496+'112'!L496+РЭУ!L496+ИПК!L496</f>
        <v>0</v>
      </c>
      <c r="M496" s="27"/>
      <c r="N496" s="27" t="n">
        <f aca="false">центр!N496+завод!N496+ордж!N496+собгород!N496+'112'!N496+РЭУ!N496+ИПК!N496</f>
        <v>0</v>
      </c>
      <c r="O496" s="27"/>
    </row>
    <row r="497" customFormat="false" ht="11.25" hidden="false" customHeight="false" outlineLevel="0" collapsed="false">
      <c r="A497" s="19"/>
      <c r="B497" s="25"/>
      <c r="C497" s="21" t="b">
        <f aca="false">FALSE()</f>
        <v>0</v>
      </c>
      <c r="D497" s="26" t="s">
        <v>322</v>
      </c>
      <c r="E497" s="26" t="s">
        <v>325</v>
      </c>
      <c r="F497" s="27" t="n">
        <f aca="false">центр!F497+завод!F497+ордж!F497+собгород!F497+'112'!F497+РЭУ!F497+ИПК!F497</f>
        <v>0</v>
      </c>
      <c r="G497" s="27" t="n">
        <f aca="false">центр!G497+завод!G497+ордж!G497+собгород!G497+'112'!G497+РЭУ!G497+ИПК!G497</f>
        <v>0</v>
      </c>
      <c r="H497" s="27"/>
      <c r="I497" s="27"/>
      <c r="J497" s="27"/>
      <c r="K497" s="27" t="n">
        <f aca="false">центр!K497+завод!K497+ордж!K497+собгород!K497+'112'!K497+РЭУ!K497+ИПК!K497</f>
        <v>0</v>
      </c>
      <c r="L497" s="27" t="n">
        <f aca="false">центр!L497+завод!L497+ордж!L497+собгород!L497+'112'!L497+РЭУ!L497+ИПК!L497</f>
        <v>37678.65</v>
      </c>
      <c r="M497" s="27"/>
      <c r="N497" s="27" t="n">
        <f aca="false">центр!N497+завод!N497+ордж!N497+собгород!N497+'112'!N497+РЭУ!N497+ИПК!N497</f>
        <v>0</v>
      </c>
      <c r="O497" s="27"/>
    </row>
    <row r="498" customFormat="false" ht="11.25" hidden="true" customHeight="false" outlineLevel="0" collapsed="false">
      <c r="A498" s="19"/>
      <c r="B498" s="25"/>
      <c r="C498" s="21" t="b">
        <f aca="false">FALSE()</f>
        <v>0</v>
      </c>
      <c r="D498" s="26" t="s">
        <v>322</v>
      </c>
      <c r="E498" s="26" t="s">
        <v>32</v>
      </c>
      <c r="F498" s="27" t="n">
        <f aca="false">центр!F498+завод!F498+ордж!F498+собгород!F498+'112'!F498+РЭУ!F498+ИПК!F498</f>
        <v>0</v>
      </c>
      <c r="G498" s="27" t="n">
        <f aca="false">центр!G498+завод!G498+ордж!G498+собгород!G498+'112'!G498+РЭУ!G498+ИПК!G498</f>
        <v>0</v>
      </c>
      <c r="H498" s="27"/>
      <c r="I498" s="27"/>
      <c r="J498" s="27"/>
      <c r="K498" s="27" t="n">
        <f aca="false">центр!K498+завод!K498+ордж!K498+собгород!K498+'112'!K498+РЭУ!K498+ИПК!K498</f>
        <v>0</v>
      </c>
      <c r="L498" s="27" t="n">
        <f aca="false">центр!L498+завод!L498+ордж!L498+собгород!L498+'112'!L498+РЭУ!L498+ИПК!L498</f>
        <v>0</v>
      </c>
      <c r="M498" s="27"/>
      <c r="N498" s="27" t="n">
        <f aca="false">центр!N498+завод!N498+ордж!N498+собгород!N498+'112'!N498+РЭУ!N498+ИПК!N498</f>
        <v>0</v>
      </c>
      <c r="O498" s="27"/>
    </row>
    <row r="499" customFormat="false" ht="22.5" hidden="true" customHeight="false" outlineLevel="0" collapsed="false">
      <c r="A499" s="19"/>
      <c r="B499" s="25"/>
      <c r="C499" s="21" t="b">
        <f aca="false">FALSE()</f>
        <v>0</v>
      </c>
      <c r="D499" s="26" t="s">
        <v>322</v>
      </c>
      <c r="E499" s="26" t="s">
        <v>53</v>
      </c>
      <c r="F499" s="27" t="n">
        <f aca="false">центр!F499+завод!F499+ордж!F499+собгород!F499+'112'!F499+РЭУ!F499+ИПК!F499</f>
        <v>0</v>
      </c>
      <c r="G499" s="27" t="n">
        <f aca="false">центр!G499+завод!G499+ордж!G499+собгород!G499+'112'!G499+РЭУ!G499+ИПК!G499</f>
        <v>0</v>
      </c>
      <c r="H499" s="27"/>
      <c r="I499" s="27"/>
      <c r="J499" s="27"/>
      <c r="K499" s="27" t="n">
        <f aca="false">центр!K499+завод!K499+ордж!K499+собгород!K499+'112'!K499+РЭУ!K499+ИПК!K499</f>
        <v>0</v>
      </c>
      <c r="L499" s="27" t="n">
        <f aca="false">центр!L499+завод!L499+ордж!L499+собгород!L499+'112'!L499+РЭУ!L499+ИПК!L499</f>
        <v>0</v>
      </c>
      <c r="M499" s="27"/>
      <c r="N499" s="27" t="n">
        <f aca="false">центр!N499+завод!N499+ордж!N499+собгород!N499+'112'!N499+РЭУ!N499+ИПК!N499</f>
        <v>0</v>
      </c>
      <c r="O499" s="27"/>
    </row>
    <row r="500" customFormat="false" ht="22.5" hidden="true" customHeight="false" outlineLevel="0" collapsed="false">
      <c r="A500" s="19"/>
      <c r="B500" s="25"/>
      <c r="C500" s="21" t="b">
        <f aca="false">FALSE()</f>
        <v>0</v>
      </c>
      <c r="D500" s="26" t="s">
        <v>322</v>
      </c>
      <c r="E500" s="26" t="s">
        <v>299</v>
      </c>
      <c r="F500" s="27" t="n">
        <f aca="false">центр!F500+завод!F500+ордж!F500+собгород!F500+'112'!F500+РЭУ!F500+ИПК!F500</f>
        <v>0</v>
      </c>
      <c r="G500" s="27" t="n">
        <f aca="false">центр!G500+завод!G500+ордж!G500+собгород!G500+'112'!G500+РЭУ!G500+ИПК!G500</f>
        <v>0</v>
      </c>
      <c r="H500" s="27"/>
      <c r="I500" s="27"/>
      <c r="J500" s="27"/>
      <c r="K500" s="27" t="n">
        <f aca="false">центр!K500+завод!K500+ордж!K500+собгород!K500+'112'!K500+РЭУ!K500+ИПК!K500</f>
        <v>0</v>
      </c>
      <c r="L500" s="27" t="n">
        <f aca="false">центр!L500+завод!L500+ордж!L500+собгород!L500+'112'!L500+РЭУ!L500+ИПК!L500</f>
        <v>0</v>
      </c>
      <c r="M500" s="27"/>
      <c r="N500" s="27" t="n">
        <f aca="false">центр!N500+завод!N500+ордж!N500+собгород!N500+'112'!N500+РЭУ!N500+ИПК!N500</f>
        <v>0</v>
      </c>
      <c r="O500" s="27"/>
    </row>
    <row r="501" customFormat="false" ht="11.25" hidden="true" customHeight="false" outlineLevel="0" collapsed="false">
      <c r="A501" s="19"/>
      <c r="B501" s="25"/>
      <c r="C501" s="21" t="b">
        <f aca="false">FALSE()</f>
        <v>0</v>
      </c>
      <c r="D501" s="26" t="s">
        <v>322</v>
      </c>
      <c r="E501" s="26" t="s">
        <v>33</v>
      </c>
      <c r="F501" s="27" t="n">
        <f aca="false">центр!F501+завод!F501+ордж!F501+собгород!F501+'112'!F501+РЭУ!F501+ИПК!F501</f>
        <v>0</v>
      </c>
      <c r="G501" s="27" t="n">
        <f aca="false">центр!G501+завод!G501+ордж!G501+собгород!G501+'112'!G501+РЭУ!G501+ИПК!G501</f>
        <v>0</v>
      </c>
      <c r="H501" s="27"/>
      <c r="I501" s="27"/>
      <c r="J501" s="27"/>
      <c r="K501" s="27" t="n">
        <f aca="false">центр!K501+завод!K501+ордж!K501+собгород!K501+'112'!K501+РЭУ!K501+ИПК!K501</f>
        <v>0</v>
      </c>
      <c r="L501" s="27" t="n">
        <f aca="false">центр!L501+завод!L501+ордж!L501+собгород!L501+'112'!L501+РЭУ!L501+ИПК!L501</f>
        <v>0</v>
      </c>
      <c r="M501" s="27"/>
      <c r="N501" s="27" t="n">
        <f aca="false">центр!N501+завод!N501+ордж!N501+собгород!N501+'112'!N501+РЭУ!N501+ИПК!N501</f>
        <v>0</v>
      </c>
      <c r="O501" s="27"/>
    </row>
    <row r="502" customFormat="false" ht="11.25" hidden="true" customHeight="false" outlineLevel="0" collapsed="false">
      <c r="A502" s="19"/>
      <c r="B502" s="25"/>
      <c r="C502" s="21" t="b">
        <f aca="false">FALSE()</f>
        <v>0</v>
      </c>
      <c r="D502" s="26" t="s">
        <v>322</v>
      </c>
      <c r="E502" s="26" t="s">
        <v>34</v>
      </c>
      <c r="F502" s="27" t="n">
        <f aca="false">центр!F502+завод!F502+ордж!F502+собгород!F502+'112'!F502+РЭУ!F502+ИПК!F502</f>
        <v>0</v>
      </c>
      <c r="G502" s="27" t="n">
        <f aca="false">центр!G502+завод!G502+ордж!G502+собгород!G502+'112'!G502+РЭУ!G502+ИПК!G502</f>
        <v>0</v>
      </c>
      <c r="H502" s="27"/>
      <c r="I502" s="27"/>
      <c r="J502" s="27"/>
      <c r="K502" s="27" t="n">
        <f aca="false">центр!K502+завод!K502+ордж!K502+собгород!K502+'112'!K502+РЭУ!K502+ИПК!K502</f>
        <v>0</v>
      </c>
      <c r="L502" s="27" t="n">
        <f aca="false">центр!L502+завод!L502+ордж!L502+собгород!L502+'112'!L502+РЭУ!L502+ИПК!L502</f>
        <v>0</v>
      </c>
      <c r="M502" s="27"/>
      <c r="N502" s="27" t="n">
        <f aca="false">центр!N502+завод!N502+ордж!N502+собгород!N502+'112'!N502+РЭУ!N502+ИПК!N502</f>
        <v>0</v>
      </c>
      <c r="O502" s="27"/>
    </row>
    <row r="503" customFormat="false" ht="11.25" hidden="true" customHeight="false" outlineLevel="0" collapsed="false">
      <c r="A503" s="19"/>
      <c r="B503" s="25"/>
      <c r="C503" s="21" t="b">
        <f aca="false">FALSE()</f>
        <v>0</v>
      </c>
      <c r="D503" s="26" t="s">
        <v>322</v>
      </c>
      <c r="E503" s="26" t="s">
        <v>35</v>
      </c>
      <c r="F503" s="27" t="n">
        <f aca="false">центр!F503+завод!F503+ордж!F503+собгород!F503+'112'!F503+РЭУ!F503+ИПК!F503</f>
        <v>0</v>
      </c>
      <c r="G503" s="27" t="n">
        <f aca="false">центр!G503+завод!G503+ордж!G503+собгород!G503+'112'!G503+РЭУ!G503+ИПК!G503</f>
        <v>0</v>
      </c>
      <c r="H503" s="27"/>
      <c r="I503" s="27"/>
      <c r="J503" s="27"/>
      <c r="K503" s="27" t="n">
        <f aca="false">центр!K503+завод!K503+ордж!K503+собгород!K503+'112'!K503+РЭУ!K503+ИПК!K503</f>
        <v>0</v>
      </c>
      <c r="L503" s="27" t="n">
        <f aca="false">центр!L503+завод!L503+ордж!L503+собгород!L503+'112'!L503+РЭУ!L503+ИПК!L503</f>
        <v>0</v>
      </c>
      <c r="M503" s="27"/>
      <c r="N503" s="27" t="n">
        <f aca="false">центр!N503+завод!N503+ордж!N503+собгород!N503+'112'!N503+РЭУ!N503+ИПК!N503</f>
        <v>0</v>
      </c>
      <c r="O503" s="27"/>
    </row>
    <row r="504" customFormat="false" ht="11.25" hidden="true" customHeight="false" outlineLevel="0" collapsed="false">
      <c r="A504" s="19"/>
      <c r="B504" s="25"/>
      <c r="C504" s="21" t="b">
        <f aca="false">FALSE()</f>
        <v>0</v>
      </c>
      <c r="D504" s="26" t="s">
        <v>322</v>
      </c>
      <c r="E504" s="26" t="s">
        <v>37</v>
      </c>
      <c r="F504" s="27" t="n">
        <f aca="false">центр!F504+завод!F504+ордж!F504+собгород!F504+'112'!F504+РЭУ!F504+ИПК!F504</f>
        <v>0</v>
      </c>
      <c r="G504" s="27" t="n">
        <f aca="false">центр!G504+завод!G504+ордж!G504+собгород!G504+'112'!G504+РЭУ!G504+ИПК!G504</f>
        <v>0</v>
      </c>
      <c r="H504" s="27"/>
      <c r="I504" s="27"/>
      <c r="J504" s="27"/>
      <c r="K504" s="27" t="n">
        <f aca="false">центр!K504+завод!K504+ордж!K504+собгород!K504+'112'!K504+РЭУ!K504+ИПК!K504</f>
        <v>0</v>
      </c>
      <c r="L504" s="27" t="n">
        <f aca="false">центр!L504+завод!L504+ордж!L504+собгород!L504+'112'!L504+РЭУ!L504+ИПК!L504</f>
        <v>0</v>
      </c>
      <c r="M504" s="27"/>
      <c r="N504" s="27" t="n">
        <f aca="false">центр!N504+завод!N504+ордж!N504+собгород!N504+'112'!N504+РЭУ!N504+ИПК!N504</f>
        <v>0</v>
      </c>
      <c r="O504" s="27"/>
    </row>
    <row r="505" customFormat="false" ht="11.25" hidden="true" customHeight="false" outlineLevel="0" collapsed="false">
      <c r="A505" s="19"/>
      <c r="B505" s="25"/>
      <c r="C505" s="21" t="b">
        <f aca="false">FALSE()</f>
        <v>0</v>
      </c>
      <c r="D505" s="26" t="s">
        <v>322</v>
      </c>
      <c r="E505" s="26" t="s">
        <v>326</v>
      </c>
      <c r="F505" s="27" t="n">
        <f aca="false">центр!F505+завод!F505+ордж!F505+собгород!F505+'112'!F505+РЭУ!F505+ИПК!F505</f>
        <v>0</v>
      </c>
      <c r="G505" s="27" t="n">
        <f aca="false">центр!G505+завод!G505+ордж!G505+собгород!G505+'112'!G505+РЭУ!G505+ИПК!G505</f>
        <v>0</v>
      </c>
      <c r="H505" s="27"/>
      <c r="I505" s="27"/>
      <c r="J505" s="27"/>
      <c r="K505" s="27" t="n">
        <f aca="false">центр!K505+завод!K505+ордж!K505+собгород!K505+'112'!K505+РЭУ!K505+ИПК!K505</f>
        <v>0</v>
      </c>
      <c r="L505" s="27" t="n">
        <f aca="false">центр!L505+завод!L505+ордж!L505+собгород!L505+'112'!L505+РЭУ!L505+ИПК!L505</f>
        <v>0</v>
      </c>
      <c r="M505" s="27"/>
      <c r="N505" s="27" t="n">
        <f aca="false">центр!N505+завод!N505+ордж!N505+собгород!N505+'112'!N505+РЭУ!N505+ИПК!N505</f>
        <v>0</v>
      </c>
      <c r="O505" s="27"/>
    </row>
    <row r="506" customFormat="false" ht="22.5" hidden="tru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центр!H506+завод!H506+ордж!H506+собгород!H506+'112'!H506+РЭУ!H506+ИПК!H506</f>
        <v>0</v>
      </c>
      <c r="I506" s="23" t="n">
        <f aca="false">центр!I506+завод!I506+ордж!I506+собгород!I506+'112'!I506+РЭУ!I506+ИПК!I506</f>
        <v>0</v>
      </c>
      <c r="J506" s="23" t="n">
        <f aca="false">центр!J506+завод!J506+ордж!J506+собгород!J506+'112'!J506+РЭУ!J506+ИПК!J506</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true" customHeight="false" outlineLevel="0" collapsed="false">
      <c r="A507" s="19"/>
      <c r="B507" s="25"/>
      <c r="C507" s="21" t="b">
        <f aca="false">FALSE()</f>
        <v>0</v>
      </c>
      <c r="D507" s="26" t="s">
        <v>328</v>
      </c>
      <c r="E507" s="26" t="s">
        <v>27</v>
      </c>
      <c r="F507" s="27" t="n">
        <f aca="false">центр!F507+завод!F507+ордж!F507+собгород!F507+'112'!F507+РЭУ!F507+ИПК!F507</f>
        <v>0</v>
      </c>
      <c r="G507" s="27" t="n">
        <f aca="false">центр!G507+завод!G507+ордж!G507+собгород!G507+'112'!G507+РЭУ!G507+ИПК!G507</f>
        <v>0</v>
      </c>
      <c r="H507" s="27"/>
      <c r="I507" s="27"/>
      <c r="J507" s="27"/>
      <c r="K507" s="27" t="n">
        <f aca="false">центр!K507+завод!K507+ордж!K507+собгород!K507+'112'!K507+РЭУ!K507+ИПК!K507</f>
        <v>0</v>
      </c>
      <c r="L507" s="27" t="n">
        <f aca="false">центр!L507+завод!L507+ордж!L507+собгород!L507+'112'!L507+РЭУ!L507+ИПК!L507</f>
        <v>0</v>
      </c>
      <c r="M507" s="27"/>
      <c r="N507" s="27" t="n">
        <f aca="false">центр!N507+завод!N507+ордж!N507+собгород!N507+'112'!N507+РЭУ!N507+ИПК!N507</f>
        <v>0</v>
      </c>
      <c r="O507" s="27"/>
    </row>
    <row r="508" customFormat="false" ht="11.25" hidden="true" customHeight="false" outlineLevel="0" collapsed="false">
      <c r="A508" s="19"/>
      <c r="B508" s="25"/>
      <c r="C508" s="21" t="b">
        <f aca="false">FALSE()</f>
        <v>0</v>
      </c>
      <c r="D508" s="26" t="s">
        <v>328</v>
      </c>
      <c r="E508" s="26" t="s">
        <v>49</v>
      </c>
      <c r="F508" s="27" t="n">
        <f aca="false">центр!F508+завод!F508+ордж!F508+собгород!F508+'112'!F508+РЭУ!F508+ИПК!F508</f>
        <v>0</v>
      </c>
      <c r="G508" s="27" t="n">
        <f aca="false">центр!G508+завод!G508+ордж!G508+собгород!G508+'112'!G508+РЭУ!G508+ИПК!G508</f>
        <v>0</v>
      </c>
      <c r="H508" s="27"/>
      <c r="I508" s="27"/>
      <c r="J508" s="27"/>
      <c r="K508" s="27" t="n">
        <f aca="false">центр!K508+завод!K508+ордж!K508+собгород!K508+'112'!K508+РЭУ!K508+ИПК!K508</f>
        <v>0</v>
      </c>
      <c r="L508" s="27" t="n">
        <f aca="false">центр!L508+завод!L508+ордж!L508+собгород!L508+'112'!L508+РЭУ!L508+ИПК!L508</f>
        <v>0</v>
      </c>
      <c r="M508" s="27"/>
      <c r="N508" s="27" t="n">
        <f aca="false">центр!N508+завод!N508+ордж!N508+собгород!N508+'112'!N508+РЭУ!N508+ИПК!N508</f>
        <v>0</v>
      </c>
      <c r="O508" s="27"/>
    </row>
    <row r="509" customFormat="false" ht="11.25" hidden="true" customHeight="false" outlineLevel="0" collapsed="false">
      <c r="A509" s="19"/>
      <c r="B509" s="25"/>
      <c r="C509" s="21" t="b">
        <f aca="false">FALSE()</f>
        <v>0</v>
      </c>
      <c r="D509" s="26" t="s">
        <v>328</v>
      </c>
      <c r="E509" s="26" t="s">
        <v>329</v>
      </c>
      <c r="F509" s="27" t="n">
        <f aca="false">центр!F509+завод!F509+ордж!F509+собгород!F509+'112'!F509+РЭУ!F509+ИПК!F509</f>
        <v>0</v>
      </c>
      <c r="G509" s="27" t="n">
        <f aca="false">центр!G509+завод!G509+ордж!G509+собгород!G509+'112'!G509+РЭУ!G509+ИПК!G509</f>
        <v>0</v>
      </c>
      <c r="H509" s="27"/>
      <c r="I509" s="27"/>
      <c r="J509" s="27"/>
      <c r="K509" s="27" t="n">
        <f aca="false">центр!K509+завод!K509+ордж!K509+собгород!K509+'112'!K509+РЭУ!K509+ИПК!K509</f>
        <v>0</v>
      </c>
      <c r="L509" s="27" t="n">
        <f aca="false">центр!L509+завод!L509+ордж!L509+собгород!L509+'112'!L509+РЭУ!L509+ИПК!L509</f>
        <v>0</v>
      </c>
      <c r="M509" s="27"/>
      <c r="N509" s="27" t="n">
        <f aca="false">центр!N509+завод!N509+ордж!N509+собгород!N509+'112'!N509+РЭУ!N509+ИПК!N509</f>
        <v>0</v>
      </c>
      <c r="O509" s="27"/>
    </row>
    <row r="510" customFormat="false" ht="11.25" hidden="true" customHeight="false" outlineLevel="0" collapsed="false">
      <c r="A510" s="19"/>
      <c r="B510" s="25"/>
      <c r="C510" s="21" t="b">
        <f aca="false">FALSE()</f>
        <v>0</v>
      </c>
      <c r="D510" s="26" t="s">
        <v>328</v>
      </c>
      <c r="E510" s="26" t="s">
        <v>330</v>
      </c>
      <c r="F510" s="27" t="n">
        <f aca="false">центр!F510+завод!F510+ордж!F510+собгород!F510+'112'!F510+РЭУ!F510+ИПК!F510</f>
        <v>0</v>
      </c>
      <c r="G510" s="27" t="n">
        <f aca="false">центр!G510+завод!G510+ордж!G510+собгород!G510+'112'!G510+РЭУ!G510+ИПК!G510</f>
        <v>0</v>
      </c>
      <c r="H510" s="27"/>
      <c r="I510" s="27"/>
      <c r="J510" s="27"/>
      <c r="K510" s="27" t="n">
        <f aca="false">центр!K510+завод!K510+ордж!K510+собгород!K510+'112'!K510+РЭУ!K510+ИПК!K510</f>
        <v>0</v>
      </c>
      <c r="L510" s="27" t="n">
        <f aca="false">центр!L510+завод!L510+ордж!L510+собгород!L510+'112'!L510+РЭУ!L510+ИПК!L510</f>
        <v>0</v>
      </c>
      <c r="M510" s="27"/>
      <c r="N510" s="27" t="n">
        <f aca="false">центр!N510+завод!N510+ордж!N510+собгород!N510+'112'!N510+РЭУ!N510+ИПК!N510</f>
        <v>0</v>
      </c>
      <c r="O510" s="27"/>
    </row>
    <row r="511" customFormat="false" ht="11.25" hidden="true" customHeight="false" outlineLevel="0" collapsed="false">
      <c r="A511" s="19"/>
      <c r="B511" s="25"/>
      <c r="C511" s="21" t="b">
        <f aca="false">FALSE()</f>
        <v>0</v>
      </c>
      <c r="D511" s="26" t="s">
        <v>328</v>
      </c>
      <c r="E511" s="26" t="s">
        <v>30</v>
      </c>
      <c r="F511" s="27" t="n">
        <f aca="false">центр!F511+завод!F511+ордж!F511+собгород!F511+'112'!F511+РЭУ!F511+ИПК!F511</f>
        <v>0</v>
      </c>
      <c r="G511" s="27" t="n">
        <f aca="false">центр!G511+завод!G511+ордж!G511+собгород!G511+'112'!G511+РЭУ!G511+ИПК!G511</f>
        <v>0</v>
      </c>
      <c r="H511" s="27"/>
      <c r="I511" s="27"/>
      <c r="J511" s="27"/>
      <c r="K511" s="27" t="n">
        <f aca="false">центр!K511+завод!K511+ордж!K511+собгород!K511+'112'!K511+РЭУ!K511+ИПК!K511</f>
        <v>0</v>
      </c>
      <c r="L511" s="27" t="n">
        <f aca="false">центр!L511+завод!L511+ордж!L511+собгород!L511+'112'!L511+РЭУ!L511+ИПК!L511</f>
        <v>0</v>
      </c>
      <c r="M511" s="27"/>
      <c r="N511" s="27" t="n">
        <f aca="false">центр!N511+завод!N511+ордж!N511+собгород!N511+'112'!N511+РЭУ!N511+ИПК!N511</f>
        <v>0</v>
      </c>
      <c r="O511" s="27"/>
    </row>
    <row r="512" customFormat="false" ht="11.25" hidden="true" customHeight="false" outlineLevel="0" collapsed="false">
      <c r="A512" s="19"/>
      <c r="B512" s="25"/>
      <c r="C512" s="21" t="b">
        <f aca="false">FALSE()</f>
        <v>0</v>
      </c>
      <c r="D512" s="26" t="s">
        <v>328</v>
      </c>
      <c r="E512" s="26" t="s">
        <v>145</v>
      </c>
      <c r="F512" s="27" t="n">
        <f aca="false">центр!F512+завод!F512+ордж!F512+собгород!F512+'112'!F512+РЭУ!F512+ИПК!F512</f>
        <v>0</v>
      </c>
      <c r="G512" s="27" t="n">
        <f aca="false">центр!G512+завод!G512+ордж!G512+собгород!G512+'112'!G512+РЭУ!G512+ИПК!G512</f>
        <v>0</v>
      </c>
      <c r="H512" s="27"/>
      <c r="I512" s="27"/>
      <c r="J512" s="27"/>
      <c r="K512" s="27" t="n">
        <f aca="false">центр!K512+завод!K512+ордж!K512+собгород!K512+'112'!K512+РЭУ!K512+ИПК!K512</f>
        <v>0</v>
      </c>
      <c r="L512" s="27" t="n">
        <f aca="false">центр!L512+завод!L512+ордж!L512+собгород!L512+'112'!L512+РЭУ!L512+ИПК!L512</f>
        <v>0</v>
      </c>
      <c r="M512" s="27"/>
      <c r="N512" s="27" t="n">
        <f aca="false">центр!N512+завод!N512+ордж!N512+собгород!N512+'112'!N512+РЭУ!N512+ИПК!N512</f>
        <v>0</v>
      </c>
      <c r="O512" s="27"/>
    </row>
    <row r="513" customFormat="false" ht="22.5" hidden="true" customHeight="false" outlineLevel="0" collapsed="false">
      <c r="A513" s="19"/>
      <c r="B513" s="25"/>
      <c r="C513" s="21" t="b">
        <f aca="false">FALSE()</f>
        <v>0</v>
      </c>
      <c r="D513" s="26" t="s">
        <v>328</v>
      </c>
      <c r="E513" s="26" t="s">
        <v>70</v>
      </c>
      <c r="F513" s="27" t="n">
        <f aca="false">центр!F513+завод!F513+ордж!F513+собгород!F513+'112'!F513+РЭУ!F513+ИПК!F513</f>
        <v>0</v>
      </c>
      <c r="G513" s="27" t="n">
        <f aca="false">центр!G513+завод!G513+ордж!G513+собгород!G513+'112'!G513+РЭУ!G513+ИПК!G513</f>
        <v>0</v>
      </c>
      <c r="H513" s="27"/>
      <c r="I513" s="27"/>
      <c r="J513" s="27"/>
      <c r="K513" s="27" t="n">
        <f aca="false">центр!K513+завод!K513+ордж!K513+собгород!K513+'112'!K513+РЭУ!K513+ИПК!K513</f>
        <v>0</v>
      </c>
      <c r="L513" s="27" t="n">
        <f aca="false">центр!L513+завод!L513+ордж!L513+собгород!L513+'112'!L513+РЭУ!L513+ИПК!L513</f>
        <v>0</v>
      </c>
      <c r="M513" s="27"/>
      <c r="N513" s="27" t="n">
        <f aca="false">центр!N513+завод!N513+ордж!N513+собгород!N513+'112'!N513+РЭУ!N513+ИПК!N513</f>
        <v>0</v>
      </c>
      <c r="O513" s="27"/>
    </row>
    <row r="514" customFormat="false" ht="11.25" hidden="true" customHeight="false" outlineLevel="0" collapsed="false">
      <c r="A514" s="19"/>
      <c r="B514" s="25"/>
      <c r="C514" s="21" t="b">
        <f aca="false">FALSE()</f>
        <v>0</v>
      </c>
      <c r="D514" s="26" t="s">
        <v>328</v>
      </c>
      <c r="E514" s="26" t="s">
        <v>331</v>
      </c>
      <c r="F514" s="27" t="n">
        <f aca="false">центр!F514+завод!F514+ордж!F514+собгород!F514+'112'!F514+РЭУ!F514+ИПК!F514</f>
        <v>0</v>
      </c>
      <c r="G514" s="27" t="n">
        <f aca="false">центр!G514+завод!G514+ордж!G514+собгород!G514+'112'!G514+РЭУ!G514+ИПК!G514</f>
        <v>0</v>
      </c>
      <c r="H514" s="27"/>
      <c r="I514" s="27"/>
      <c r="J514" s="27"/>
      <c r="K514" s="27" t="n">
        <f aca="false">центр!K514+завод!K514+ордж!K514+собгород!K514+'112'!K514+РЭУ!K514+ИПК!K514</f>
        <v>0</v>
      </c>
      <c r="L514" s="27" t="n">
        <f aca="false">центр!L514+завод!L514+ордж!L514+собгород!L514+'112'!L514+РЭУ!L514+ИПК!L514</f>
        <v>0</v>
      </c>
      <c r="M514" s="27"/>
      <c r="N514" s="27" t="n">
        <f aca="false">центр!N514+завод!N514+ордж!N514+собгород!N514+'112'!N514+РЭУ!N514+ИПК!N514</f>
        <v>0</v>
      </c>
      <c r="O514" s="27"/>
    </row>
    <row r="515" customFormat="false" ht="11.25" hidden="true" customHeight="false" outlineLevel="0" collapsed="false">
      <c r="A515" s="19"/>
      <c r="B515" s="25"/>
      <c r="C515" s="21" t="b">
        <f aca="false">FALSE()</f>
        <v>0</v>
      </c>
      <c r="D515" s="26" t="s">
        <v>328</v>
      </c>
      <c r="E515" s="26" t="s">
        <v>32</v>
      </c>
      <c r="F515" s="27" t="n">
        <f aca="false">центр!F515+завод!F515+ордж!F515+собгород!F515+'112'!F515+РЭУ!F515+ИПК!F515</f>
        <v>0</v>
      </c>
      <c r="G515" s="27" t="n">
        <f aca="false">центр!G515+завод!G515+ордж!G515+собгород!G515+'112'!G515+РЭУ!G515+ИПК!G515</f>
        <v>0</v>
      </c>
      <c r="H515" s="27"/>
      <c r="I515" s="27"/>
      <c r="J515" s="27"/>
      <c r="K515" s="27" t="n">
        <f aca="false">центр!K515+завод!K515+ордж!K515+собгород!K515+'112'!K515+РЭУ!K515+ИПК!K515</f>
        <v>0</v>
      </c>
      <c r="L515" s="27" t="n">
        <f aca="false">центр!L515+завод!L515+ордж!L515+собгород!L515+'112'!L515+РЭУ!L515+ИПК!L515</f>
        <v>0</v>
      </c>
      <c r="M515" s="27"/>
      <c r="N515" s="27" t="n">
        <f aca="false">центр!N515+завод!N515+ордж!N515+собгород!N515+'112'!N515+РЭУ!N515+ИПК!N515</f>
        <v>0</v>
      </c>
      <c r="O515" s="27"/>
    </row>
    <row r="516" customFormat="false" ht="22.5" hidden="true" customHeight="false" outlineLevel="0" collapsed="false">
      <c r="A516" s="19"/>
      <c r="B516" s="25"/>
      <c r="C516" s="21" t="b">
        <f aca="false">FALSE()</f>
        <v>0</v>
      </c>
      <c r="D516" s="26" t="s">
        <v>328</v>
      </c>
      <c r="E516" s="26" t="s">
        <v>53</v>
      </c>
      <c r="F516" s="27" t="n">
        <f aca="false">центр!F516+завод!F516+ордж!F516+собгород!F516+'112'!F516+РЭУ!F516+ИПК!F516</f>
        <v>0</v>
      </c>
      <c r="G516" s="27" t="n">
        <f aca="false">центр!G516+завод!G516+ордж!G516+собгород!G516+'112'!G516+РЭУ!G516+ИПК!G516</f>
        <v>0</v>
      </c>
      <c r="H516" s="27"/>
      <c r="I516" s="27"/>
      <c r="J516" s="27"/>
      <c r="K516" s="27" t="n">
        <f aca="false">центр!K516+завод!K516+ордж!K516+собгород!K516+'112'!K516+РЭУ!K516+ИПК!K516</f>
        <v>0</v>
      </c>
      <c r="L516" s="27" t="n">
        <f aca="false">центр!L516+завод!L516+ордж!L516+собгород!L516+'112'!L516+РЭУ!L516+ИПК!L516</f>
        <v>0</v>
      </c>
      <c r="M516" s="27"/>
      <c r="N516" s="27" t="n">
        <f aca="false">центр!N516+завод!N516+ордж!N516+собгород!N516+'112'!N516+РЭУ!N516+ИПК!N516</f>
        <v>0</v>
      </c>
      <c r="O516" s="27"/>
    </row>
    <row r="517" customFormat="false" ht="22.5" hidden="true" customHeight="false" outlineLevel="0" collapsed="false">
      <c r="A517" s="19"/>
      <c r="B517" s="25"/>
      <c r="C517" s="21" t="b">
        <f aca="false">FALSE()</f>
        <v>0</v>
      </c>
      <c r="D517" s="26" t="s">
        <v>328</v>
      </c>
      <c r="E517" s="26" t="s">
        <v>299</v>
      </c>
      <c r="F517" s="27" t="n">
        <f aca="false">центр!F517+завод!F517+ордж!F517+собгород!F517+'112'!F517+РЭУ!F517+ИПК!F517</f>
        <v>0</v>
      </c>
      <c r="G517" s="27" t="n">
        <f aca="false">центр!G517+завод!G517+ордж!G517+собгород!G517+'112'!G517+РЭУ!G517+ИПК!G517</f>
        <v>0</v>
      </c>
      <c r="H517" s="27"/>
      <c r="I517" s="27"/>
      <c r="J517" s="27"/>
      <c r="K517" s="27" t="n">
        <f aca="false">центр!K517+завод!K517+ордж!K517+собгород!K517+'112'!K517+РЭУ!K517+ИПК!K517</f>
        <v>0</v>
      </c>
      <c r="L517" s="27" t="n">
        <f aca="false">центр!L517+завод!L517+ордж!L517+собгород!L517+'112'!L517+РЭУ!L517+ИПК!L517</f>
        <v>0</v>
      </c>
      <c r="M517" s="27"/>
      <c r="N517" s="27" t="n">
        <f aca="false">центр!N517+завод!N517+ордж!N517+собгород!N517+'112'!N517+РЭУ!N517+ИПК!N517</f>
        <v>0</v>
      </c>
      <c r="O517" s="27"/>
    </row>
    <row r="518" customFormat="false" ht="11.25" hidden="true" customHeight="false" outlineLevel="0" collapsed="false">
      <c r="A518" s="19"/>
      <c r="B518" s="25"/>
      <c r="C518" s="21" t="b">
        <f aca="false">FALSE()</f>
        <v>0</v>
      </c>
      <c r="D518" s="26" t="s">
        <v>328</v>
      </c>
      <c r="E518" s="26" t="s">
        <v>33</v>
      </c>
      <c r="F518" s="27" t="n">
        <f aca="false">центр!F518+завод!F518+ордж!F518+собгород!F518+'112'!F518+РЭУ!F518+ИПК!F518</f>
        <v>0</v>
      </c>
      <c r="G518" s="27" t="n">
        <f aca="false">центр!G518+завод!G518+ордж!G518+собгород!G518+'112'!G518+РЭУ!G518+ИПК!G518</f>
        <v>0</v>
      </c>
      <c r="H518" s="27"/>
      <c r="I518" s="27"/>
      <c r="J518" s="27"/>
      <c r="K518" s="27" t="n">
        <f aca="false">центр!K518+завод!K518+ордж!K518+собгород!K518+'112'!K518+РЭУ!K518+ИПК!K518</f>
        <v>0</v>
      </c>
      <c r="L518" s="27" t="n">
        <f aca="false">центр!L518+завод!L518+ордж!L518+собгород!L518+'112'!L518+РЭУ!L518+ИПК!L518</f>
        <v>0</v>
      </c>
      <c r="M518" s="27"/>
      <c r="N518" s="27" t="n">
        <f aca="false">центр!N518+завод!N518+ордж!N518+собгород!N518+'112'!N518+РЭУ!N518+ИПК!N518</f>
        <v>0</v>
      </c>
      <c r="O518" s="27"/>
    </row>
    <row r="519" customFormat="false" ht="11.25" hidden="true" customHeight="false" outlineLevel="0" collapsed="false">
      <c r="A519" s="19"/>
      <c r="B519" s="25"/>
      <c r="C519" s="21" t="b">
        <f aca="false">FALSE()</f>
        <v>0</v>
      </c>
      <c r="D519" s="26" t="s">
        <v>328</v>
      </c>
      <c r="E519" s="26" t="s">
        <v>34</v>
      </c>
      <c r="F519" s="27" t="n">
        <f aca="false">центр!F519+завод!F519+ордж!F519+собгород!F519+'112'!F519+РЭУ!F519+ИПК!F519</f>
        <v>0</v>
      </c>
      <c r="G519" s="27" t="n">
        <f aca="false">центр!G519+завод!G519+ордж!G519+собгород!G519+'112'!G519+РЭУ!G519+ИПК!G519</f>
        <v>0</v>
      </c>
      <c r="H519" s="27"/>
      <c r="I519" s="27"/>
      <c r="J519" s="27"/>
      <c r="K519" s="27" t="n">
        <f aca="false">центр!K519+завод!K519+ордж!K519+собгород!K519+'112'!K519+РЭУ!K519+ИПК!K519</f>
        <v>0</v>
      </c>
      <c r="L519" s="27" t="n">
        <f aca="false">центр!L519+завод!L519+ордж!L519+собгород!L519+'112'!L519+РЭУ!L519+ИПК!L519</f>
        <v>0</v>
      </c>
      <c r="M519" s="27"/>
      <c r="N519" s="27" t="n">
        <f aca="false">центр!N519+завод!N519+ордж!N519+собгород!N519+'112'!N519+РЭУ!N519+ИПК!N519</f>
        <v>0</v>
      </c>
      <c r="O519" s="27"/>
    </row>
    <row r="520" customFormat="false" ht="11.25" hidden="true" customHeight="false" outlineLevel="0" collapsed="false">
      <c r="A520" s="19"/>
      <c r="B520" s="25"/>
      <c r="C520" s="21" t="b">
        <f aca="false">FALSE()</f>
        <v>0</v>
      </c>
      <c r="D520" s="26" t="s">
        <v>328</v>
      </c>
      <c r="E520" s="26" t="s">
        <v>35</v>
      </c>
      <c r="F520" s="27" t="n">
        <f aca="false">центр!F520+завод!F520+ордж!F520+собгород!F520+'112'!F520+РЭУ!F520+ИПК!F520</f>
        <v>0</v>
      </c>
      <c r="G520" s="27" t="n">
        <f aca="false">центр!G520+завод!G520+ордж!G520+собгород!G520+'112'!G520+РЭУ!G520+ИПК!G520</f>
        <v>0</v>
      </c>
      <c r="H520" s="27"/>
      <c r="I520" s="27"/>
      <c r="J520" s="27"/>
      <c r="K520" s="27" t="n">
        <f aca="false">центр!K520+завод!K520+ордж!K520+собгород!K520+'112'!K520+РЭУ!K520+ИПК!K520</f>
        <v>0</v>
      </c>
      <c r="L520" s="27" t="n">
        <f aca="false">центр!L520+завод!L520+ордж!L520+собгород!L520+'112'!L520+РЭУ!L520+ИПК!L520</f>
        <v>0</v>
      </c>
      <c r="M520" s="27"/>
      <c r="N520" s="27" t="n">
        <f aca="false">центр!N520+завод!N520+ордж!N520+собгород!N520+'112'!N520+РЭУ!N520+ИПК!N520</f>
        <v>0</v>
      </c>
      <c r="O520" s="27"/>
    </row>
    <row r="521" customFormat="false" ht="11.25" hidden="true" customHeight="false" outlineLevel="0" collapsed="false">
      <c r="A521" s="19"/>
      <c r="B521" s="25"/>
      <c r="C521" s="21" t="b">
        <f aca="false">FALSE()</f>
        <v>0</v>
      </c>
      <c r="D521" s="26" t="s">
        <v>328</v>
      </c>
      <c r="E521" s="26" t="s">
        <v>37</v>
      </c>
      <c r="F521" s="27" t="n">
        <f aca="false">центр!F521+завод!F521+ордж!F521+собгород!F521+'112'!F521+РЭУ!F521+ИПК!F521</f>
        <v>0</v>
      </c>
      <c r="G521" s="27" t="n">
        <f aca="false">центр!G521+завод!G521+ордж!G521+собгород!G521+'112'!G521+РЭУ!G521+ИПК!G521</f>
        <v>0</v>
      </c>
      <c r="H521" s="27"/>
      <c r="I521" s="27"/>
      <c r="J521" s="27"/>
      <c r="K521" s="27" t="n">
        <f aca="false">центр!K521+завод!K521+ордж!K521+собгород!K521+'112'!K521+РЭУ!K521+ИПК!K521</f>
        <v>0</v>
      </c>
      <c r="L521" s="27" t="n">
        <f aca="false">центр!L521+завод!L521+ордж!L521+собгород!L521+'112'!L521+РЭУ!L521+ИПК!L521</f>
        <v>0</v>
      </c>
      <c r="M521" s="27"/>
      <c r="N521" s="27" t="n">
        <f aca="false">центр!N521+завод!N521+ордж!N521+собгород!N521+'112'!N521+РЭУ!N521+ИПК!N521</f>
        <v>0</v>
      </c>
      <c r="O521" s="27"/>
    </row>
    <row r="522" customFormat="false" ht="11.25" hidden="true" customHeight="false" outlineLevel="0" collapsed="false">
      <c r="A522" s="19"/>
      <c r="B522" s="25"/>
      <c r="C522" s="21" t="b">
        <f aca="false">FALSE()</f>
        <v>0</v>
      </c>
      <c r="D522" s="26" t="s">
        <v>328</v>
      </c>
      <c r="E522" s="26" t="s">
        <v>332</v>
      </c>
      <c r="F522" s="27" t="n">
        <f aca="false">центр!F522+завод!F522+ордж!F522+собгород!F522+'112'!F522+РЭУ!F522+ИПК!F522</f>
        <v>0</v>
      </c>
      <c r="G522" s="27" t="n">
        <f aca="false">центр!G522+завод!G522+ордж!G522+собгород!G522+'112'!G522+РЭУ!G522+ИПК!G522</f>
        <v>0</v>
      </c>
      <c r="H522" s="27"/>
      <c r="I522" s="27"/>
      <c r="J522" s="27"/>
      <c r="K522" s="27" t="n">
        <f aca="false">центр!K522+завод!K522+ордж!K522+собгород!K522+'112'!K522+РЭУ!K522+ИПК!K522</f>
        <v>0</v>
      </c>
      <c r="L522" s="27" t="n">
        <f aca="false">центр!L522+завод!L522+ордж!L522+собгород!L522+'112'!L522+РЭУ!L522+ИПК!L522</f>
        <v>0</v>
      </c>
      <c r="M522" s="27"/>
      <c r="N522" s="27" t="n">
        <f aca="false">центр!N522+завод!N522+ордж!N522+собгород!N522+'112'!N522+РЭУ!N522+ИПК!N522</f>
        <v>0</v>
      </c>
      <c r="O522" s="27"/>
    </row>
    <row r="523" customFormat="false" ht="22.5" hidden="tru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центр!H523+завод!H523+ордж!H523+собгород!H523+'112'!H523+РЭУ!H523+ИПК!H523</f>
        <v>0</v>
      </c>
      <c r="I523" s="23" t="n">
        <f aca="false">центр!I523+завод!I523+ордж!I523+собгород!I523+'112'!I523+РЭУ!I523+ИПК!I523</f>
        <v>0</v>
      </c>
      <c r="J523" s="23" t="n">
        <f aca="false">центр!J523+завод!J523+ордж!J523+собгород!J523+'112'!J523+РЭУ!J523+ИПК!J523</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true" customHeight="false" outlineLevel="0" collapsed="false">
      <c r="A524" s="19"/>
      <c r="B524" s="25"/>
      <c r="C524" s="21" t="b">
        <f aca="false">FALSE()</f>
        <v>0</v>
      </c>
      <c r="D524" s="26" t="s">
        <v>334</v>
      </c>
      <c r="E524" s="26" t="s">
        <v>27</v>
      </c>
      <c r="F524" s="27" t="n">
        <f aca="false">центр!F524+завод!F524+ордж!F524+собгород!F524+'112'!F524+РЭУ!F524+ИПК!F524</f>
        <v>0</v>
      </c>
      <c r="G524" s="27" t="n">
        <f aca="false">центр!G524+завод!G524+ордж!G524+собгород!G524+'112'!G524+РЭУ!G524+ИПК!G524</f>
        <v>0</v>
      </c>
      <c r="H524" s="27"/>
      <c r="I524" s="27"/>
      <c r="J524" s="27"/>
      <c r="K524" s="27" t="n">
        <f aca="false">центр!K524+завод!K524+ордж!K524+собгород!K524+'112'!K524+РЭУ!K524+ИПК!K524</f>
        <v>0</v>
      </c>
      <c r="L524" s="27" t="n">
        <f aca="false">центр!L524+завод!L524+ордж!L524+собгород!L524+'112'!L524+РЭУ!L524+ИПК!L524</f>
        <v>0</v>
      </c>
      <c r="M524" s="27"/>
      <c r="N524" s="27" t="n">
        <f aca="false">центр!N524+завод!N524+ордж!N524+собгород!N524+'112'!N524+РЭУ!N524+ИПК!N524</f>
        <v>0</v>
      </c>
      <c r="O524" s="27"/>
    </row>
    <row r="525" customFormat="false" ht="11.25" hidden="true" customHeight="false" outlineLevel="0" collapsed="false">
      <c r="A525" s="19"/>
      <c r="B525" s="25"/>
      <c r="C525" s="21" t="b">
        <f aca="false">FALSE()</f>
        <v>0</v>
      </c>
      <c r="D525" s="26" t="s">
        <v>334</v>
      </c>
      <c r="E525" s="26" t="s">
        <v>49</v>
      </c>
      <c r="F525" s="27" t="n">
        <f aca="false">центр!F525+завод!F525+ордж!F525+собгород!F525+'112'!F525+РЭУ!F525+ИПК!F525</f>
        <v>0</v>
      </c>
      <c r="G525" s="27" t="n">
        <f aca="false">центр!G525+завод!G525+ордж!G525+собгород!G525+'112'!G525+РЭУ!G525+ИПК!G525</f>
        <v>0</v>
      </c>
      <c r="H525" s="27"/>
      <c r="I525" s="27"/>
      <c r="J525" s="27"/>
      <c r="K525" s="27" t="n">
        <f aca="false">центр!K525+завод!K525+ордж!K525+собгород!K525+'112'!K525+РЭУ!K525+ИПК!K525</f>
        <v>0</v>
      </c>
      <c r="L525" s="27" t="n">
        <f aca="false">центр!L525+завод!L525+ордж!L525+собгород!L525+'112'!L525+РЭУ!L525+ИПК!L525</f>
        <v>0</v>
      </c>
      <c r="M525" s="27"/>
      <c r="N525" s="27" t="n">
        <f aca="false">центр!N525+завод!N525+ордж!N525+собгород!N525+'112'!N525+РЭУ!N525+ИПК!N525</f>
        <v>0</v>
      </c>
      <c r="O525" s="27"/>
    </row>
    <row r="526" customFormat="false" ht="11.25" hidden="true" customHeight="false" outlineLevel="0" collapsed="false">
      <c r="A526" s="19"/>
      <c r="B526" s="25"/>
      <c r="C526" s="21" t="b">
        <f aca="false">FALSE()</f>
        <v>0</v>
      </c>
      <c r="D526" s="26" t="s">
        <v>334</v>
      </c>
      <c r="E526" s="26" t="s">
        <v>335</v>
      </c>
      <c r="F526" s="27" t="n">
        <f aca="false">центр!F526+завод!F526+ордж!F526+собгород!F526+'112'!F526+РЭУ!F526+ИПК!F526</f>
        <v>0</v>
      </c>
      <c r="G526" s="27" t="n">
        <f aca="false">центр!G526+завод!G526+ордж!G526+собгород!G526+'112'!G526+РЭУ!G526+ИПК!G526</f>
        <v>0</v>
      </c>
      <c r="H526" s="27"/>
      <c r="I526" s="27"/>
      <c r="J526" s="27"/>
      <c r="K526" s="27" t="n">
        <f aca="false">центр!K526+завод!K526+ордж!K526+собгород!K526+'112'!K526+РЭУ!K526+ИПК!K526</f>
        <v>0</v>
      </c>
      <c r="L526" s="27" t="n">
        <f aca="false">центр!L526+завод!L526+ордж!L526+собгород!L526+'112'!L526+РЭУ!L526+ИПК!L526</f>
        <v>0</v>
      </c>
      <c r="M526" s="27"/>
      <c r="N526" s="27" t="n">
        <f aca="false">центр!N526+завод!N526+ордж!N526+собгород!N526+'112'!N526+РЭУ!N526+ИПК!N526</f>
        <v>0</v>
      </c>
      <c r="O526" s="27"/>
    </row>
    <row r="527" customFormat="false" ht="11.25" hidden="true" customHeight="false" outlineLevel="0" collapsed="false">
      <c r="A527" s="19"/>
      <c r="B527" s="25"/>
      <c r="C527" s="21" t="b">
        <f aca="false">FALSE()</f>
        <v>0</v>
      </c>
      <c r="D527" s="26" t="s">
        <v>334</v>
      </c>
      <c r="E527" s="26" t="s">
        <v>336</v>
      </c>
      <c r="F527" s="27" t="n">
        <f aca="false">центр!F527+завод!F527+ордж!F527+собгород!F527+'112'!F527+РЭУ!F527+ИПК!F527</f>
        <v>0</v>
      </c>
      <c r="G527" s="27" t="n">
        <f aca="false">центр!G527+завод!G527+ордж!G527+собгород!G527+'112'!G527+РЭУ!G527+ИПК!G527</f>
        <v>0</v>
      </c>
      <c r="H527" s="27"/>
      <c r="I527" s="27"/>
      <c r="J527" s="27"/>
      <c r="K527" s="27" t="n">
        <f aca="false">центр!K527+завод!K527+ордж!K527+собгород!K527+'112'!K527+РЭУ!K527+ИПК!K527</f>
        <v>0</v>
      </c>
      <c r="L527" s="27" t="n">
        <f aca="false">центр!L527+завод!L527+ордж!L527+собгород!L527+'112'!L527+РЭУ!L527+ИПК!L527</f>
        <v>0</v>
      </c>
      <c r="M527" s="27"/>
      <c r="N527" s="27" t="n">
        <f aca="false">центр!N527+завод!N527+ордж!N527+собгород!N527+'112'!N527+РЭУ!N527+ИПК!N527</f>
        <v>0</v>
      </c>
      <c r="O527" s="27"/>
    </row>
    <row r="528" customFormat="false" ht="11.25" hidden="true" customHeight="false" outlineLevel="0" collapsed="false">
      <c r="A528" s="19"/>
      <c r="B528" s="25"/>
      <c r="C528" s="21" t="b">
        <f aca="false">FALSE()</f>
        <v>0</v>
      </c>
      <c r="D528" s="26" t="s">
        <v>334</v>
      </c>
      <c r="E528" s="26" t="s">
        <v>30</v>
      </c>
      <c r="F528" s="27" t="n">
        <f aca="false">центр!F528+завод!F528+ордж!F528+собгород!F528+'112'!F528+РЭУ!F528+ИПК!F528</f>
        <v>0</v>
      </c>
      <c r="G528" s="27" t="n">
        <f aca="false">центр!G528+завод!G528+ордж!G528+собгород!G528+'112'!G528+РЭУ!G528+ИПК!G528</f>
        <v>0</v>
      </c>
      <c r="H528" s="27"/>
      <c r="I528" s="27"/>
      <c r="J528" s="27"/>
      <c r="K528" s="27" t="n">
        <f aca="false">центр!K528+завод!K528+ордж!K528+собгород!K528+'112'!K528+РЭУ!K528+ИПК!K528</f>
        <v>0</v>
      </c>
      <c r="L528" s="27" t="n">
        <f aca="false">центр!L528+завод!L528+ордж!L528+собгород!L528+'112'!L528+РЭУ!L528+ИПК!L528</f>
        <v>0</v>
      </c>
      <c r="M528" s="27"/>
      <c r="N528" s="27" t="n">
        <f aca="false">центр!N528+завод!N528+ордж!N528+собгород!N528+'112'!N528+РЭУ!N528+ИПК!N528</f>
        <v>0</v>
      </c>
      <c r="O528" s="27"/>
    </row>
    <row r="529" customFormat="false" ht="11.25" hidden="true" customHeight="false" outlineLevel="0" collapsed="false">
      <c r="A529" s="19"/>
      <c r="B529" s="25"/>
      <c r="C529" s="21" t="b">
        <f aca="false">FALSE()</f>
        <v>0</v>
      </c>
      <c r="D529" s="26" t="s">
        <v>334</v>
      </c>
      <c r="E529" s="26" t="s">
        <v>145</v>
      </c>
      <c r="F529" s="27" t="n">
        <f aca="false">центр!F529+завод!F529+ордж!F529+собгород!F529+'112'!F529+РЭУ!F529+ИПК!F529</f>
        <v>0</v>
      </c>
      <c r="G529" s="27" t="n">
        <f aca="false">центр!G529+завод!G529+ордж!G529+собгород!G529+'112'!G529+РЭУ!G529+ИПК!G529</f>
        <v>0</v>
      </c>
      <c r="H529" s="27"/>
      <c r="I529" s="27"/>
      <c r="J529" s="27"/>
      <c r="K529" s="27" t="n">
        <f aca="false">центр!K529+завод!K529+ордж!K529+собгород!K529+'112'!K529+РЭУ!K529+ИПК!K529</f>
        <v>0</v>
      </c>
      <c r="L529" s="27" t="n">
        <f aca="false">центр!L529+завод!L529+ордж!L529+собгород!L529+'112'!L529+РЭУ!L529+ИПК!L529</f>
        <v>0</v>
      </c>
      <c r="M529" s="27"/>
      <c r="N529" s="27" t="n">
        <f aca="false">центр!N529+завод!N529+ордж!N529+собгород!N529+'112'!N529+РЭУ!N529+ИПК!N529</f>
        <v>0</v>
      </c>
      <c r="O529" s="27"/>
    </row>
    <row r="530" customFormat="false" ht="22.5" hidden="true" customHeight="false" outlineLevel="0" collapsed="false">
      <c r="A530" s="19"/>
      <c r="B530" s="25"/>
      <c r="C530" s="21" t="b">
        <f aca="false">FALSE()</f>
        <v>0</v>
      </c>
      <c r="D530" s="26" t="s">
        <v>334</v>
      </c>
      <c r="E530" s="26" t="s">
        <v>70</v>
      </c>
      <c r="F530" s="27" t="n">
        <f aca="false">центр!F530+завод!F530+ордж!F530+собгород!F530+'112'!F530+РЭУ!F530+ИПК!F530</f>
        <v>0</v>
      </c>
      <c r="G530" s="27" t="n">
        <f aca="false">центр!G530+завод!G530+ордж!G530+собгород!G530+'112'!G530+РЭУ!G530+ИПК!G530</f>
        <v>0</v>
      </c>
      <c r="H530" s="27"/>
      <c r="I530" s="27"/>
      <c r="J530" s="27"/>
      <c r="K530" s="27" t="n">
        <f aca="false">центр!K530+завод!K530+ордж!K530+собгород!K530+'112'!K530+РЭУ!K530+ИПК!K530</f>
        <v>0</v>
      </c>
      <c r="L530" s="27" t="n">
        <f aca="false">центр!L530+завод!L530+ордж!L530+собгород!L530+'112'!L530+РЭУ!L530+ИПК!L530</f>
        <v>0</v>
      </c>
      <c r="M530" s="27"/>
      <c r="N530" s="27" t="n">
        <f aca="false">центр!N530+завод!N530+ордж!N530+собгород!N530+'112'!N530+РЭУ!N530+ИПК!N530</f>
        <v>0</v>
      </c>
      <c r="O530" s="27"/>
    </row>
    <row r="531" customFormat="false" ht="11.25" hidden="true" customHeight="false" outlineLevel="0" collapsed="false">
      <c r="A531" s="19"/>
      <c r="B531" s="25"/>
      <c r="C531" s="21" t="b">
        <f aca="false">FALSE()</f>
        <v>0</v>
      </c>
      <c r="D531" s="26" t="s">
        <v>334</v>
      </c>
      <c r="E531" s="26" t="s">
        <v>337</v>
      </c>
      <c r="F531" s="27" t="n">
        <f aca="false">центр!F531+завод!F531+ордж!F531+собгород!F531+'112'!F531+РЭУ!F531+ИПК!F531</f>
        <v>0</v>
      </c>
      <c r="G531" s="27" t="n">
        <f aca="false">центр!G531+завод!G531+ордж!G531+собгород!G531+'112'!G531+РЭУ!G531+ИПК!G531</f>
        <v>0</v>
      </c>
      <c r="H531" s="27"/>
      <c r="I531" s="27"/>
      <c r="J531" s="27"/>
      <c r="K531" s="27" t="n">
        <f aca="false">центр!K531+завод!K531+ордж!K531+собгород!K531+'112'!K531+РЭУ!K531+ИПК!K531</f>
        <v>0</v>
      </c>
      <c r="L531" s="27" t="n">
        <f aca="false">центр!L531+завод!L531+ордж!L531+собгород!L531+'112'!L531+РЭУ!L531+ИПК!L531</f>
        <v>0</v>
      </c>
      <c r="M531" s="27"/>
      <c r="N531" s="27" t="n">
        <f aca="false">центр!N531+завод!N531+ордж!N531+собгород!N531+'112'!N531+РЭУ!N531+ИПК!N531</f>
        <v>0</v>
      </c>
      <c r="O531" s="27"/>
    </row>
    <row r="532" customFormat="false" ht="11.25" hidden="true" customHeight="false" outlineLevel="0" collapsed="false">
      <c r="A532" s="19"/>
      <c r="B532" s="25"/>
      <c r="C532" s="21" t="b">
        <f aca="false">FALSE()</f>
        <v>0</v>
      </c>
      <c r="D532" s="26" t="s">
        <v>334</v>
      </c>
      <c r="E532" s="26" t="s">
        <v>32</v>
      </c>
      <c r="F532" s="27" t="n">
        <f aca="false">центр!F532+завод!F532+ордж!F532+собгород!F532+'112'!F532+РЭУ!F532+ИПК!F532</f>
        <v>0</v>
      </c>
      <c r="G532" s="27" t="n">
        <f aca="false">центр!G532+завод!G532+ордж!G532+собгород!G532+'112'!G532+РЭУ!G532+ИПК!G532</f>
        <v>0</v>
      </c>
      <c r="H532" s="27"/>
      <c r="I532" s="27"/>
      <c r="J532" s="27"/>
      <c r="K532" s="27" t="n">
        <f aca="false">центр!K532+завод!K532+ордж!K532+собгород!K532+'112'!K532+РЭУ!K532+ИПК!K532</f>
        <v>0</v>
      </c>
      <c r="L532" s="27" t="n">
        <f aca="false">центр!L532+завод!L532+ордж!L532+собгород!L532+'112'!L532+РЭУ!L532+ИПК!L532</f>
        <v>0</v>
      </c>
      <c r="M532" s="27"/>
      <c r="N532" s="27" t="n">
        <f aca="false">центр!N532+завод!N532+ордж!N532+собгород!N532+'112'!N532+РЭУ!N532+ИПК!N532</f>
        <v>0</v>
      </c>
      <c r="O532" s="27"/>
    </row>
    <row r="533" customFormat="false" ht="22.5" hidden="true" customHeight="false" outlineLevel="0" collapsed="false">
      <c r="A533" s="19"/>
      <c r="B533" s="25"/>
      <c r="C533" s="21" t="b">
        <f aca="false">FALSE()</f>
        <v>0</v>
      </c>
      <c r="D533" s="26" t="s">
        <v>334</v>
      </c>
      <c r="E533" s="26" t="s">
        <v>53</v>
      </c>
      <c r="F533" s="27" t="n">
        <f aca="false">центр!F533+завод!F533+ордж!F533+собгород!F533+'112'!F533+РЭУ!F533+ИПК!F533</f>
        <v>0</v>
      </c>
      <c r="G533" s="27" t="n">
        <f aca="false">центр!G533+завод!G533+ордж!G533+собгород!G533+'112'!G533+РЭУ!G533+ИПК!G533</f>
        <v>0</v>
      </c>
      <c r="H533" s="27"/>
      <c r="I533" s="27"/>
      <c r="J533" s="27"/>
      <c r="K533" s="27" t="n">
        <f aca="false">центр!K533+завод!K533+ордж!K533+собгород!K533+'112'!K533+РЭУ!K533+ИПК!K533</f>
        <v>0</v>
      </c>
      <c r="L533" s="27" t="n">
        <f aca="false">центр!L533+завод!L533+ордж!L533+собгород!L533+'112'!L533+РЭУ!L533+ИПК!L533</f>
        <v>0</v>
      </c>
      <c r="M533" s="27"/>
      <c r="N533" s="27" t="n">
        <f aca="false">центр!N533+завод!N533+ордж!N533+собгород!N533+'112'!N533+РЭУ!N533+ИПК!N533</f>
        <v>0</v>
      </c>
      <c r="O533" s="27"/>
    </row>
    <row r="534" customFormat="false" ht="22.5" hidden="true" customHeight="false" outlineLevel="0" collapsed="false">
      <c r="A534" s="19"/>
      <c r="B534" s="25"/>
      <c r="C534" s="21" t="b">
        <f aca="false">FALSE()</f>
        <v>0</v>
      </c>
      <c r="D534" s="26" t="s">
        <v>334</v>
      </c>
      <c r="E534" s="26" t="s">
        <v>299</v>
      </c>
      <c r="F534" s="27" t="n">
        <f aca="false">центр!F534+завод!F534+ордж!F534+собгород!F534+'112'!F534+РЭУ!F534+ИПК!F534</f>
        <v>0</v>
      </c>
      <c r="G534" s="27" t="n">
        <f aca="false">центр!G534+завод!G534+ордж!G534+собгород!G534+'112'!G534+РЭУ!G534+ИПК!G534</f>
        <v>0</v>
      </c>
      <c r="H534" s="27"/>
      <c r="I534" s="27"/>
      <c r="J534" s="27"/>
      <c r="K534" s="27" t="n">
        <f aca="false">центр!K534+завод!K534+ордж!K534+собгород!K534+'112'!K534+РЭУ!K534+ИПК!K534</f>
        <v>0</v>
      </c>
      <c r="L534" s="27" t="n">
        <f aca="false">центр!L534+завод!L534+ордж!L534+собгород!L534+'112'!L534+РЭУ!L534+ИПК!L534</f>
        <v>0</v>
      </c>
      <c r="M534" s="27"/>
      <c r="N534" s="27" t="n">
        <f aca="false">центр!N534+завод!N534+ордж!N534+собгород!N534+'112'!N534+РЭУ!N534+ИПК!N534</f>
        <v>0</v>
      </c>
      <c r="O534" s="27"/>
    </row>
    <row r="535" customFormat="false" ht="11.25" hidden="true" customHeight="false" outlineLevel="0" collapsed="false">
      <c r="A535" s="19"/>
      <c r="B535" s="25"/>
      <c r="C535" s="21" t="b">
        <f aca="false">FALSE()</f>
        <v>0</v>
      </c>
      <c r="D535" s="26" t="s">
        <v>334</v>
      </c>
      <c r="E535" s="26" t="s">
        <v>33</v>
      </c>
      <c r="F535" s="27" t="n">
        <f aca="false">центр!F535+завод!F535+ордж!F535+собгород!F535+'112'!F535+РЭУ!F535+ИПК!F535</f>
        <v>0</v>
      </c>
      <c r="G535" s="27" t="n">
        <f aca="false">центр!G535+завод!G535+ордж!G535+собгород!G535+'112'!G535+РЭУ!G535+ИПК!G535</f>
        <v>0</v>
      </c>
      <c r="H535" s="27"/>
      <c r="I535" s="27"/>
      <c r="J535" s="27"/>
      <c r="K535" s="27" t="n">
        <f aca="false">центр!K535+завод!K535+ордж!K535+собгород!K535+'112'!K535+РЭУ!K535+ИПК!K535</f>
        <v>0</v>
      </c>
      <c r="L535" s="27" t="n">
        <f aca="false">центр!L535+завод!L535+ордж!L535+собгород!L535+'112'!L535+РЭУ!L535+ИПК!L535</f>
        <v>0</v>
      </c>
      <c r="M535" s="27"/>
      <c r="N535" s="27" t="n">
        <f aca="false">центр!N535+завод!N535+ордж!N535+собгород!N535+'112'!N535+РЭУ!N535+ИПК!N535</f>
        <v>0</v>
      </c>
      <c r="O535" s="27"/>
    </row>
    <row r="536" customFormat="false" ht="11.25" hidden="true" customHeight="false" outlineLevel="0" collapsed="false">
      <c r="A536" s="19"/>
      <c r="B536" s="25"/>
      <c r="C536" s="21" t="b">
        <f aca="false">FALSE()</f>
        <v>0</v>
      </c>
      <c r="D536" s="26" t="s">
        <v>334</v>
      </c>
      <c r="E536" s="26" t="s">
        <v>34</v>
      </c>
      <c r="F536" s="27" t="n">
        <f aca="false">центр!F536+завод!F536+ордж!F536+собгород!F536+'112'!F536+РЭУ!F536+ИПК!F536</f>
        <v>0</v>
      </c>
      <c r="G536" s="27" t="n">
        <f aca="false">центр!G536+завод!G536+ордж!G536+собгород!G536+'112'!G536+РЭУ!G536+ИПК!G536</f>
        <v>0</v>
      </c>
      <c r="H536" s="27"/>
      <c r="I536" s="27"/>
      <c r="J536" s="27"/>
      <c r="K536" s="27" t="n">
        <f aca="false">центр!K536+завод!K536+ордж!K536+собгород!K536+'112'!K536+РЭУ!K536+ИПК!K536</f>
        <v>0</v>
      </c>
      <c r="L536" s="27" t="n">
        <f aca="false">центр!L536+завод!L536+ордж!L536+собгород!L536+'112'!L536+РЭУ!L536+ИПК!L536</f>
        <v>0</v>
      </c>
      <c r="M536" s="27"/>
      <c r="N536" s="27" t="n">
        <f aca="false">центр!N536+завод!N536+ордж!N536+собгород!N536+'112'!N536+РЭУ!N536+ИПК!N536</f>
        <v>0</v>
      </c>
      <c r="O536" s="27"/>
    </row>
    <row r="537" customFormat="false" ht="11.25" hidden="true" customHeight="false" outlineLevel="0" collapsed="false">
      <c r="A537" s="19"/>
      <c r="B537" s="25"/>
      <c r="C537" s="21" t="b">
        <f aca="false">FALSE()</f>
        <v>0</v>
      </c>
      <c r="D537" s="26" t="s">
        <v>334</v>
      </c>
      <c r="E537" s="26" t="s">
        <v>35</v>
      </c>
      <c r="F537" s="27" t="n">
        <f aca="false">центр!F537+завод!F537+ордж!F537+собгород!F537+'112'!F537+РЭУ!F537+ИПК!F537</f>
        <v>0</v>
      </c>
      <c r="G537" s="27" t="n">
        <f aca="false">центр!G537+завод!G537+ордж!G537+собгород!G537+'112'!G537+РЭУ!G537+ИПК!G537</f>
        <v>0</v>
      </c>
      <c r="H537" s="27"/>
      <c r="I537" s="27"/>
      <c r="J537" s="27"/>
      <c r="K537" s="27" t="n">
        <f aca="false">центр!K537+завод!K537+ордж!K537+собгород!K537+'112'!K537+РЭУ!K537+ИПК!K537</f>
        <v>0</v>
      </c>
      <c r="L537" s="27" t="n">
        <f aca="false">центр!L537+завод!L537+ордж!L537+собгород!L537+'112'!L537+РЭУ!L537+ИПК!L537</f>
        <v>0</v>
      </c>
      <c r="M537" s="27"/>
      <c r="N537" s="27" t="n">
        <f aca="false">центр!N537+завод!N537+ордж!N537+собгород!N537+'112'!N537+РЭУ!N537+ИПК!N537</f>
        <v>0</v>
      </c>
      <c r="O537" s="27"/>
    </row>
    <row r="538" customFormat="false" ht="11.25" hidden="true" customHeight="false" outlineLevel="0" collapsed="false">
      <c r="A538" s="19"/>
      <c r="B538" s="25"/>
      <c r="C538" s="21" t="b">
        <f aca="false">FALSE()</f>
        <v>0</v>
      </c>
      <c r="D538" s="26" t="s">
        <v>334</v>
      </c>
      <c r="E538" s="26" t="s">
        <v>37</v>
      </c>
      <c r="F538" s="27" t="n">
        <f aca="false">центр!F538+завод!F538+ордж!F538+собгород!F538+'112'!F538+РЭУ!F538+ИПК!F538</f>
        <v>0</v>
      </c>
      <c r="G538" s="27" t="n">
        <f aca="false">центр!G538+завод!G538+ордж!G538+собгород!G538+'112'!G538+РЭУ!G538+ИПК!G538</f>
        <v>0</v>
      </c>
      <c r="H538" s="27"/>
      <c r="I538" s="27"/>
      <c r="J538" s="27"/>
      <c r="K538" s="27" t="n">
        <f aca="false">центр!K538+завод!K538+ордж!K538+собгород!K538+'112'!K538+РЭУ!K538+ИПК!K538</f>
        <v>0</v>
      </c>
      <c r="L538" s="27" t="n">
        <f aca="false">центр!L538+завод!L538+ордж!L538+собгород!L538+'112'!L538+РЭУ!L538+ИПК!L538</f>
        <v>0</v>
      </c>
      <c r="M538" s="27"/>
      <c r="N538" s="27" t="n">
        <f aca="false">центр!N538+завод!N538+ордж!N538+собгород!N538+'112'!N538+РЭУ!N538+ИПК!N538</f>
        <v>0</v>
      </c>
      <c r="O538" s="27"/>
    </row>
    <row r="539" customFormat="false" ht="11.25" hidden="true" customHeight="false" outlineLevel="0" collapsed="false">
      <c r="A539" s="19"/>
      <c r="B539" s="25"/>
      <c r="C539" s="21" t="b">
        <f aca="false">FALSE()</f>
        <v>0</v>
      </c>
      <c r="D539" s="26" t="s">
        <v>334</v>
      </c>
      <c r="E539" s="26" t="s">
        <v>338</v>
      </c>
      <c r="F539" s="27" t="n">
        <f aca="false">центр!F539+завод!F539+ордж!F539+собгород!F539+'112'!F539+РЭУ!F539+ИПК!F539</f>
        <v>0</v>
      </c>
      <c r="G539" s="27" t="n">
        <f aca="false">центр!G539+завод!G539+ордж!G539+собгород!G539+'112'!G539+РЭУ!G539+ИПК!G539</f>
        <v>0</v>
      </c>
      <c r="H539" s="27"/>
      <c r="I539" s="27"/>
      <c r="J539" s="27"/>
      <c r="K539" s="27" t="n">
        <f aca="false">центр!K539+завод!K539+ордж!K539+собгород!K539+'112'!K539+РЭУ!K539+ИПК!K539</f>
        <v>0</v>
      </c>
      <c r="L539" s="27" t="n">
        <f aca="false">центр!L539+завод!L539+ордж!L539+собгород!L539+'112'!L539+РЭУ!L539+ИПК!L539</f>
        <v>0</v>
      </c>
      <c r="M539" s="27"/>
      <c r="N539" s="27" t="n">
        <f aca="false">центр!N539+завод!N539+ордж!N539+собгород!N539+'112'!N539+РЭУ!N539+ИПК!N539</f>
        <v>0</v>
      </c>
      <c r="O539" s="27"/>
    </row>
    <row r="540" customFormat="false" ht="12.75" hidden="false" customHeight="false" outlineLevel="0" collapsed="false">
      <c r="A540" s="19" t="n">
        <v>51</v>
      </c>
      <c r="B540" s="20" t="s">
        <v>339</v>
      </c>
      <c r="C540" s="21" t="b">
        <f aca="false">FALSE()</f>
        <v>0</v>
      </c>
      <c r="D540" s="22" t="s">
        <v>340</v>
      </c>
      <c r="E540" s="22"/>
      <c r="F540" s="23" t="n">
        <f aca="false">SUM(F541:F553)</f>
        <v>0</v>
      </c>
      <c r="G540" s="23" t="n">
        <f aca="false">SUM(G541:G553)</f>
        <v>0</v>
      </c>
      <c r="H540" s="23" t="n">
        <f aca="false">центр!H540+завод!H540+ордж!H540+собгород!H540+'112'!H540+РЭУ!H540+ИПК!H540</f>
        <v>73151083</v>
      </c>
      <c r="I540" s="23" t="n">
        <f aca="false">центр!I540+завод!I540+ордж!I540+собгород!I540+'112'!I540+РЭУ!I540+ИПК!I540</f>
        <v>0</v>
      </c>
      <c r="J540" s="23" t="n">
        <f aca="false">центр!J540+завод!J540+ордж!J540+собгород!J540+'112'!J540+РЭУ!J540+ИПК!J540</f>
        <v>989590.29</v>
      </c>
      <c r="K540" s="23" t="n">
        <f aca="false">SUM(K541:K553)</f>
        <v>803848.89</v>
      </c>
      <c r="L540" s="23" t="n">
        <f aca="false">SUM(L541:L553)</f>
        <v>0</v>
      </c>
      <c r="M540" s="24" t="n">
        <f aca="false">G540-F540+I540-J540-L540+K540</f>
        <v>-185741.4</v>
      </c>
      <c r="N540" s="23" t="n">
        <f aca="false">SUM(N541:N553)</f>
        <v>0</v>
      </c>
      <c r="O540" s="23" t="n">
        <f aca="false">SUM(O541:O553)</f>
        <v>0</v>
      </c>
    </row>
    <row r="541" customFormat="false" ht="112.5" hidden="true" customHeight="false" outlineLevel="0" collapsed="false">
      <c r="A541" s="19"/>
      <c r="B541" s="25"/>
      <c r="C541" s="21" t="b">
        <f aca="false">FALSE()</f>
        <v>0</v>
      </c>
      <c r="D541" s="26" t="s">
        <v>340</v>
      </c>
      <c r="E541" s="26" t="s">
        <v>341</v>
      </c>
      <c r="F541" s="27" t="n">
        <f aca="false">центр!F541+завод!F541+ордж!F541+собгород!F541+'112'!F541+РЭУ!F541+ИПК!F541</f>
        <v>0</v>
      </c>
      <c r="G541" s="27" t="n">
        <f aca="false">центр!G541+завод!G541+ордж!G541+собгород!G541+'112'!G541+РЭУ!G541+ИПК!G541</f>
        <v>0</v>
      </c>
      <c r="H541" s="27"/>
      <c r="I541" s="27"/>
      <c r="J541" s="27"/>
      <c r="K541" s="27" t="n">
        <f aca="false">центр!K541+завод!K541+ордж!K541+собгород!K541+'112'!K541+РЭУ!K541+ИПК!K541</f>
        <v>0</v>
      </c>
      <c r="L541" s="27" t="n">
        <f aca="false">центр!L541+завод!L541+ордж!L541+собгород!L541+'112'!L541+РЭУ!L541+ИПК!L541</f>
        <v>0</v>
      </c>
      <c r="M541" s="27"/>
      <c r="N541" s="27" t="n">
        <f aca="false">центр!N541+завод!N541+ордж!N541+собгород!N541+'112'!N541+РЭУ!N541+ИПК!N541</f>
        <v>0</v>
      </c>
      <c r="O541" s="27"/>
    </row>
    <row r="542" customFormat="false" ht="33.75" hidden="true" customHeight="false" outlineLevel="0" collapsed="false">
      <c r="A542" s="19"/>
      <c r="B542" s="25"/>
      <c r="C542" s="21" t="b">
        <f aca="false">FALSE()</f>
        <v>0</v>
      </c>
      <c r="D542" s="26" t="s">
        <v>340</v>
      </c>
      <c r="E542" s="26" t="s">
        <v>342</v>
      </c>
      <c r="F542" s="27" t="n">
        <f aca="false">центр!F542+завод!F542+ордж!F542+собгород!F542+'112'!F542+РЭУ!F542+ИПК!F542</f>
        <v>0</v>
      </c>
      <c r="G542" s="27" t="n">
        <f aca="false">центр!G542+завод!G542+ордж!G542+собгород!G542+'112'!G542+РЭУ!G542+ИПК!G542</f>
        <v>0</v>
      </c>
      <c r="H542" s="27"/>
      <c r="I542" s="27"/>
      <c r="J542" s="27"/>
      <c r="K542" s="27" t="n">
        <f aca="false">центр!K542+завод!K542+ордж!K542+собгород!K542+'112'!K542+РЭУ!K542+ИПК!K542</f>
        <v>0</v>
      </c>
      <c r="L542" s="27" t="n">
        <f aca="false">центр!L542+завод!L542+ордж!L542+собгород!L542+'112'!L542+РЭУ!L542+ИПК!L542</f>
        <v>0</v>
      </c>
      <c r="M542" s="27"/>
      <c r="N542" s="27" t="n">
        <f aca="false">центр!N542+завод!N542+ордж!N542+собгород!N542+'112'!N542+РЭУ!N542+ИПК!N542</f>
        <v>0</v>
      </c>
      <c r="O542" s="27"/>
    </row>
    <row r="543" customFormat="false" ht="33.75" hidden="true" customHeight="false" outlineLevel="0" collapsed="false">
      <c r="A543" s="19"/>
      <c r="B543" s="25"/>
      <c r="C543" s="21" t="b">
        <f aca="false">FALSE()</f>
        <v>0</v>
      </c>
      <c r="D543" s="26" t="s">
        <v>340</v>
      </c>
      <c r="E543" s="26" t="s">
        <v>343</v>
      </c>
      <c r="F543" s="27" t="n">
        <f aca="false">центр!F543+завод!F543+ордж!F543+собгород!F543+'112'!F543+РЭУ!F543+ИПК!F543</f>
        <v>0</v>
      </c>
      <c r="G543" s="27" t="n">
        <f aca="false">центр!G543+завод!G543+ордж!G543+собгород!G543+'112'!G543+РЭУ!G543+ИПК!G543</f>
        <v>0</v>
      </c>
      <c r="H543" s="27"/>
      <c r="I543" s="27"/>
      <c r="J543" s="27"/>
      <c r="K543" s="27" t="n">
        <f aca="false">центр!K543+завод!K543+ордж!K543+собгород!K543+'112'!K543+РЭУ!K543+ИПК!K543</f>
        <v>0</v>
      </c>
      <c r="L543" s="27" t="n">
        <f aca="false">центр!L543+завод!L543+ордж!L543+собгород!L543+'112'!L543+РЭУ!L543+ИПК!L543</f>
        <v>0</v>
      </c>
      <c r="M543" s="27"/>
      <c r="N543" s="27" t="n">
        <f aca="false">центр!N543+завод!N543+ордж!N543+собгород!N543+'112'!N543+РЭУ!N543+ИПК!N543</f>
        <v>0</v>
      </c>
      <c r="O543" s="27"/>
    </row>
    <row r="544" customFormat="false" ht="56.25" hidden="true" customHeight="false" outlineLevel="0" collapsed="false">
      <c r="A544" s="19"/>
      <c r="B544" s="25"/>
      <c r="C544" s="21" t="b">
        <f aca="false">FALSE()</f>
        <v>0</v>
      </c>
      <c r="D544" s="26" t="s">
        <v>340</v>
      </c>
      <c r="E544" s="26" t="s">
        <v>344</v>
      </c>
      <c r="F544" s="27" t="n">
        <f aca="false">центр!F544+завод!F544+ордж!F544+собгород!F544+'112'!F544+РЭУ!F544+ИПК!F544</f>
        <v>0</v>
      </c>
      <c r="G544" s="27" t="n">
        <f aca="false">центр!G544+завод!G544+ордж!G544+собгород!G544+'112'!G544+РЭУ!G544+ИПК!G544</f>
        <v>0</v>
      </c>
      <c r="H544" s="27"/>
      <c r="I544" s="27"/>
      <c r="J544" s="27"/>
      <c r="K544" s="27" t="n">
        <f aca="false">центр!K544+завод!K544+ордж!K544+собгород!K544+'112'!K544+РЭУ!K544+ИПК!K544</f>
        <v>0</v>
      </c>
      <c r="L544" s="27" t="n">
        <f aca="false">центр!L544+завод!L544+ордж!L544+собгород!L544+'112'!L544+РЭУ!L544+ИПК!L544</f>
        <v>0</v>
      </c>
      <c r="M544" s="27"/>
      <c r="N544" s="27" t="n">
        <f aca="false">центр!N544+завод!N544+ордж!N544+собгород!N544+'112'!N544+РЭУ!N544+ИПК!N544</f>
        <v>0</v>
      </c>
      <c r="O544" s="27"/>
    </row>
    <row r="545" customFormat="false" ht="11.25" hidden="false" customHeight="false" outlineLevel="0" collapsed="false">
      <c r="A545" s="19"/>
      <c r="B545" s="25"/>
      <c r="C545" s="21" t="b">
        <f aca="false">FALSE()</f>
        <v>0</v>
      </c>
      <c r="D545" s="26" t="s">
        <v>340</v>
      </c>
      <c r="E545" s="26" t="s">
        <v>27</v>
      </c>
      <c r="F545" s="27" t="n">
        <f aca="false">центр!F545+завод!F545+ордж!F545+собгород!F545+'112'!F545+РЭУ!F545+ИПК!F545</f>
        <v>0</v>
      </c>
      <c r="G545" s="27" t="n">
        <f aca="false">центр!G545+завод!G545+ордж!G545+собгород!G545+'112'!G545+РЭУ!G545+ИПК!G545</f>
        <v>0</v>
      </c>
      <c r="H545" s="27"/>
      <c r="I545" s="27"/>
      <c r="J545" s="27"/>
      <c r="K545" s="27" t="n">
        <f aca="false">центр!K545+завод!K545+ордж!K545+собгород!K545+'112'!K545+РЭУ!K545+ИПК!K545</f>
        <v>0</v>
      </c>
      <c r="L545" s="27" t="n">
        <f aca="false">центр!L545+завод!L545+ордж!L545+собгород!L545+'112'!L545+РЭУ!L545+ИПК!L545</f>
        <v>0</v>
      </c>
      <c r="M545" s="27"/>
      <c r="N545" s="27" t="n">
        <f aca="false">центр!N545+завод!N545+ордж!N545+собгород!N545+'112'!N545+РЭУ!N545+ИПК!N545</f>
        <v>0</v>
      </c>
      <c r="O545" s="27"/>
    </row>
    <row r="546" customFormat="false" ht="11.25" hidden="false" customHeight="false" outlineLevel="0" collapsed="false">
      <c r="A546" s="19"/>
      <c r="B546" s="25"/>
      <c r="C546" s="21" t="b">
        <f aca="false">FALSE()</f>
        <v>0</v>
      </c>
      <c r="D546" s="26" t="s">
        <v>340</v>
      </c>
      <c r="E546" s="26" t="s">
        <v>345</v>
      </c>
      <c r="F546" s="27" t="n">
        <f aca="false">центр!F546+завод!F546+ордж!F546+собгород!F546+'112'!F546+РЭУ!F546+ИПК!F546</f>
        <v>0</v>
      </c>
      <c r="G546" s="27" t="n">
        <f aca="false">центр!G546+завод!G546+ордж!G546+собгород!G546+'112'!G546+РЭУ!G546+ИПК!G546</f>
        <v>0</v>
      </c>
      <c r="H546" s="27"/>
      <c r="I546" s="27"/>
      <c r="J546" s="27"/>
      <c r="K546" s="27" t="n">
        <f aca="false">центр!K546+завод!K546+ордж!K546+собгород!K546+'112'!K546+РЭУ!K546+ИПК!K546</f>
        <v>803848.89</v>
      </c>
      <c r="L546" s="27" t="n">
        <f aca="false">центр!L546+завод!L546+ордж!L546+собгород!L546+'112'!L546+РЭУ!L546+ИПК!L546</f>
        <v>0</v>
      </c>
      <c r="M546" s="27"/>
      <c r="N546" s="27" t="n">
        <f aca="false">центр!N546+завод!N546+ордж!N546+собгород!N546+'112'!N546+РЭУ!N546+ИПК!N546</f>
        <v>0</v>
      </c>
      <c r="O546" s="27"/>
    </row>
    <row r="547" customFormat="false" ht="11.25" hidden="true" customHeight="false" outlineLevel="0" collapsed="false">
      <c r="A547" s="19"/>
      <c r="B547" s="25"/>
      <c r="C547" s="21" t="b">
        <f aca="false">FALSE()</f>
        <v>0</v>
      </c>
      <c r="D547" s="26" t="s">
        <v>340</v>
      </c>
      <c r="E547" s="26" t="s">
        <v>346</v>
      </c>
      <c r="F547" s="27" t="n">
        <f aca="false">центр!F547+завод!F547+ордж!F547+собгород!F547+'112'!F547+РЭУ!F547+ИПК!F547</f>
        <v>0</v>
      </c>
      <c r="G547" s="27" t="n">
        <f aca="false">центр!G547+завод!G547+ордж!G547+собгород!G547+'112'!G547+РЭУ!G547+ИПК!G547</f>
        <v>0</v>
      </c>
      <c r="H547" s="27"/>
      <c r="I547" s="27"/>
      <c r="J547" s="27"/>
      <c r="K547" s="27" t="n">
        <f aca="false">центр!K547+завод!K547+ордж!K547+собгород!K547+'112'!K547+РЭУ!K547+ИПК!K547</f>
        <v>0</v>
      </c>
      <c r="L547" s="27" t="n">
        <f aca="false">центр!L547+завод!L547+ордж!L547+собгород!L547+'112'!L547+РЭУ!L547+ИПК!L547</f>
        <v>0</v>
      </c>
      <c r="M547" s="27"/>
      <c r="N547" s="27" t="n">
        <f aca="false">центр!N547+завод!N547+ордж!N547+собгород!N547+'112'!N547+РЭУ!N547+ИПК!N547</f>
        <v>0</v>
      </c>
      <c r="O547" s="27"/>
    </row>
    <row r="548" customFormat="false" ht="11.25" hidden="true" customHeight="false" outlineLevel="0" collapsed="false">
      <c r="A548" s="19"/>
      <c r="B548" s="25"/>
      <c r="C548" s="21" t="b">
        <f aca="false">FALSE()</f>
        <v>0</v>
      </c>
      <c r="D548" s="26" t="s">
        <v>340</v>
      </c>
      <c r="E548" s="26" t="s">
        <v>30</v>
      </c>
      <c r="F548" s="27" t="n">
        <f aca="false">центр!F548+завод!F548+ордж!F548+собгород!F548+'112'!F548+РЭУ!F548+ИПК!F548</f>
        <v>0</v>
      </c>
      <c r="G548" s="27" t="n">
        <f aca="false">центр!G548+завод!G548+ордж!G548+собгород!G548+'112'!G548+РЭУ!G548+ИПК!G548</f>
        <v>0</v>
      </c>
      <c r="H548" s="27"/>
      <c r="I548" s="27"/>
      <c r="J548" s="27"/>
      <c r="K548" s="27" t="n">
        <f aca="false">центр!K548+завод!K548+ордж!K548+собгород!K548+'112'!K548+РЭУ!K548+ИПК!K548</f>
        <v>0</v>
      </c>
      <c r="L548" s="27" t="n">
        <f aca="false">центр!L548+завод!L548+ордж!L548+собгород!L548+'112'!L548+РЭУ!L548+ИПК!L548</f>
        <v>0</v>
      </c>
      <c r="M548" s="27"/>
      <c r="N548" s="27" t="n">
        <f aca="false">центр!N548+завод!N548+ордж!N548+собгород!N548+'112'!N548+РЭУ!N548+ИПК!N548</f>
        <v>0</v>
      </c>
      <c r="O548" s="27"/>
    </row>
    <row r="549" customFormat="false" ht="11.25" hidden="true" customHeight="false" outlineLevel="0" collapsed="false">
      <c r="A549" s="19"/>
      <c r="B549" s="25"/>
      <c r="C549" s="21" t="b">
        <f aca="false">FALSE()</f>
        <v>0</v>
      </c>
      <c r="D549" s="26" t="s">
        <v>340</v>
      </c>
      <c r="E549" s="26" t="s">
        <v>347</v>
      </c>
      <c r="F549" s="27" t="n">
        <f aca="false">центр!F549+завод!F549+ордж!F549+собгород!F549+'112'!F549+РЭУ!F549+ИПК!F549</f>
        <v>0</v>
      </c>
      <c r="G549" s="27" t="n">
        <f aca="false">центр!G549+завод!G549+ордж!G549+собгород!G549+'112'!G549+РЭУ!G549+ИПК!G549</f>
        <v>0</v>
      </c>
      <c r="H549" s="27"/>
      <c r="I549" s="27"/>
      <c r="J549" s="27"/>
      <c r="K549" s="27" t="n">
        <f aca="false">центр!K549+завод!K549+ордж!K549+собгород!K549+'112'!K549+РЭУ!K549+ИПК!K549</f>
        <v>0</v>
      </c>
      <c r="L549" s="27" t="n">
        <f aca="false">центр!L549+завод!L549+ордж!L549+собгород!L549+'112'!L549+РЭУ!L549+ИПК!L549</f>
        <v>0</v>
      </c>
      <c r="M549" s="27"/>
      <c r="N549" s="27" t="n">
        <f aca="false">центр!N549+завод!N549+ордж!N549+собгород!N549+'112'!N549+РЭУ!N549+ИПК!N549</f>
        <v>0</v>
      </c>
      <c r="O549" s="27"/>
    </row>
    <row r="550" customFormat="false" ht="11.25" hidden="true" customHeight="false" outlineLevel="0" collapsed="false">
      <c r="A550" s="19"/>
      <c r="B550" s="25"/>
      <c r="C550" s="21" t="b">
        <f aca="false">FALSE()</f>
        <v>0</v>
      </c>
      <c r="D550" s="26" t="s">
        <v>340</v>
      </c>
      <c r="E550" s="26" t="s">
        <v>35</v>
      </c>
      <c r="F550" s="27" t="n">
        <f aca="false">центр!F550+завод!F550+ордж!F550+собгород!F550+'112'!F550+РЭУ!F550+ИПК!F550</f>
        <v>0</v>
      </c>
      <c r="G550" s="27" t="n">
        <f aca="false">центр!G550+завод!G550+ордж!G550+собгород!G550+'112'!G550+РЭУ!G550+ИПК!G550</f>
        <v>0</v>
      </c>
      <c r="H550" s="27"/>
      <c r="I550" s="27"/>
      <c r="J550" s="27"/>
      <c r="K550" s="27" t="n">
        <f aca="false">центр!K550+завод!K550+ордж!K550+собгород!K550+'112'!K550+РЭУ!K550+ИПК!K550</f>
        <v>0</v>
      </c>
      <c r="L550" s="27" t="n">
        <f aca="false">центр!L550+завод!L550+ордж!L550+собгород!L550+'112'!L550+РЭУ!L550+ИПК!L550</f>
        <v>0</v>
      </c>
      <c r="M550" s="27"/>
      <c r="N550" s="27" t="n">
        <f aca="false">центр!N550+завод!N550+ордж!N550+собгород!N550+'112'!N550+РЭУ!N550+ИПК!N550</f>
        <v>0</v>
      </c>
      <c r="O550" s="27"/>
    </row>
    <row r="551" customFormat="false" ht="78.75" hidden="true" customHeight="false" outlineLevel="0" collapsed="false">
      <c r="A551" s="19"/>
      <c r="B551" s="25"/>
      <c r="C551" s="21" t="b">
        <f aca="false">FALSE()</f>
        <v>0</v>
      </c>
      <c r="D551" s="26" t="s">
        <v>340</v>
      </c>
      <c r="E551" s="26" t="s">
        <v>348</v>
      </c>
      <c r="F551" s="27" t="n">
        <f aca="false">центр!F551+завод!F551+ордж!F551+собгород!F551+'112'!F551+РЭУ!F551+ИПК!F551</f>
        <v>0</v>
      </c>
      <c r="G551" s="27" t="n">
        <f aca="false">центр!G551+завод!G551+ордж!G551+собгород!G551+'112'!G551+РЭУ!G551+ИПК!G551</f>
        <v>0</v>
      </c>
      <c r="H551" s="27"/>
      <c r="I551" s="27"/>
      <c r="J551" s="27"/>
      <c r="K551" s="27" t="n">
        <f aca="false">центр!K551+завод!K551+ордж!K551+собгород!K551+'112'!K551+РЭУ!K551+ИПК!K551</f>
        <v>0</v>
      </c>
      <c r="L551" s="27" t="n">
        <f aca="false">центр!L551+завод!L551+ордж!L551+собгород!L551+'112'!L551+РЭУ!L551+ИПК!L551</f>
        <v>0</v>
      </c>
      <c r="M551" s="27"/>
      <c r="N551" s="27" t="n">
        <f aca="false">центр!N551+завод!N551+ордж!N551+собгород!N551+'112'!N551+РЭУ!N551+ИПК!N551</f>
        <v>0</v>
      </c>
      <c r="O551" s="27"/>
    </row>
    <row r="552" customFormat="false" ht="11.25" hidden="true" customHeight="false" outlineLevel="0" collapsed="false">
      <c r="A552" s="19"/>
      <c r="B552" s="25"/>
      <c r="C552" s="21" t="b">
        <f aca="false">FALSE()</f>
        <v>0</v>
      </c>
      <c r="D552" s="26" t="s">
        <v>340</v>
      </c>
      <c r="E552" s="26" t="s">
        <v>37</v>
      </c>
      <c r="F552" s="27" t="n">
        <f aca="false">центр!F552+завод!F552+ордж!F552+собгород!F552+'112'!F552+РЭУ!F552+ИПК!F552</f>
        <v>0</v>
      </c>
      <c r="G552" s="27" t="n">
        <f aca="false">центр!G552+завод!G552+ордж!G552+собгород!G552+'112'!G552+РЭУ!G552+ИПК!G552</f>
        <v>0</v>
      </c>
      <c r="H552" s="27"/>
      <c r="I552" s="27"/>
      <c r="J552" s="27"/>
      <c r="K552" s="27" t="n">
        <f aca="false">центр!K552+завод!K552+ордж!K552+собгород!K552+'112'!K552+РЭУ!K552+ИПК!K552</f>
        <v>0</v>
      </c>
      <c r="L552" s="27" t="n">
        <f aca="false">центр!L552+завод!L552+ордж!L552+собгород!L552+'112'!L552+РЭУ!L552+ИПК!L552</f>
        <v>0</v>
      </c>
      <c r="M552" s="27"/>
      <c r="N552" s="27" t="n">
        <f aca="false">центр!N552+завод!N552+ордж!N552+собгород!N552+'112'!N552+РЭУ!N552+ИПК!N552</f>
        <v>0</v>
      </c>
      <c r="O552" s="27"/>
    </row>
    <row r="553" customFormat="false" ht="11.25" hidden="true" customHeight="false" outlineLevel="0" collapsed="false">
      <c r="A553" s="19"/>
      <c r="B553" s="25"/>
      <c r="C553" s="21" t="b">
        <f aca="false">FALSE()</f>
        <v>0</v>
      </c>
      <c r="D553" s="26" t="s">
        <v>340</v>
      </c>
      <c r="E553" s="26" t="s">
        <v>349</v>
      </c>
      <c r="F553" s="27" t="n">
        <f aca="false">центр!F553+завод!F553+ордж!F553+собгород!F553+'112'!F553+РЭУ!F553+ИПК!F553</f>
        <v>0</v>
      </c>
      <c r="G553" s="27" t="n">
        <f aca="false">центр!G553+завод!G553+ордж!G553+собгород!G553+'112'!G553+РЭУ!G553+ИПК!G553</f>
        <v>0</v>
      </c>
      <c r="H553" s="27"/>
      <c r="I553" s="27"/>
      <c r="J553" s="27"/>
      <c r="K553" s="27" t="n">
        <f aca="false">центр!K553+завод!K553+ордж!K553+собгород!K553+'112'!K553+РЭУ!K553+ИПК!K553</f>
        <v>0</v>
      </c>
      <c r="L553" s="27" t="n">
        <f aca="false">центр!L553+завод!L553+ордж!L553+собгород!L553+'112'!L553+РЭУ!L553+ИПК!L553</f>
        <v>0</v>
      </c>
      <c r="M553" s="27"/>
      <c r="N553" s="27" t="n">
        <f aca="false">центр!N553+завод!N553+ордж!N553+собгород!N553+'112'!N553+РЭУ!N553+ИПК!N553</f>
        <v>0</v>
      </c>
      <c r="O553" s="27"/>
    </row>
    <row r="554" customFormat="false" ht="22.5" hidden="tru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центр!H554+завод!H554+ордж!H554+собгород!H554+'112'!H554+РЭУ!H554+ИПК!H554</f>
        <v>0</v>
      </c>
      <c r="I554" s="23" t="n">
        <f aca="false">центр!I554+завод!I554+ордж!I554+собгород!I554+'112'!I554+РЭУ!I554+ИПК!I554</f>
        <v>0</v>
      </c>
      <c r="J554" s="23" t="n">
        <f aca="false">центр!J554+завод!J554+ордж!J554+собгород!J554+'112'!J554+РЭУ!J554+ИПК!J554</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true" customHeight="false" outlineLevel="0" collapsed="false">
      <c r="A555" s="19"/>
      <c r="B555" s="25"/>
      <c r="C555" s="21" t="b">
        <f aca="false">FALSE()</f>
        <v>0</v>
      </c>
      <c r="D555" s="26" t="s">
        <v>351</v>
      </c>
      <c r="E555" s="26" t="s">
        <v>352</v>
      </c>
      <c r="F555" s="27" t="n">
        <f aca="false">центр!F555+завод!F555+ордж!F555+собгород!F555+'112'!F555+РЭУ!F555+ИПК!F555</f>
        <v>0</v>
      </c>
      <c r="G555" s="27" t="n">
        <f aca="false">центр!G555+завод!G555+ордж!G555+собгород!G555+'112'!G555+РЭУ!G555+ИПК!G555</f>
        <v>0</v>
      </c>
      <c r="H555" s="27"/>
      <c r="I555" s="27"/>
      <c r="J555" s="27"/>
      <c r="K555" s="27" t="n">
        <f aca="false">центр!K555+завод!K555+ордж!K555+собгород!K555+'112'!K555+РЭУ!K555+ИПК!K555</f>
        <v>0</v>
      </c>
      <c r="L555" s="27" t="n">
        <f aca="false">центр!L555+завод!L555+ордж!L555+собгород!L555+'112'!L555+РЭУ!L555+ИПК!L555</f>
        <v>0</v>
      </c>
      <c r="M555" s="27"/>
      <c r="N555" s="27" t="n">
        <f aca="false">центр!N555+завод!N555+ордж!N555+собгород!N555+'112'!N555+РЭУ!N555+ИПК!N555</f>
        <v>0</v>
      </c>
      <c r="O555" s="27"/>
    </row>
    <row r="556" customFormat="false" ht="22.5" hidden="true" customHeight="false" outlineLevel="0" collapsed="false">
      <c r="A556" s="19"/>
      <c r="B556" s="25"/>
      <c r="C556" s="21" t="b">
        <f aca="false">FALSE()</f>
        <v>0</v>
      </c>
      <c r="D556" s="26" t="s">
        <v>351</v>
      </c>
      <c r="E556" s="26" t="s">
        <v>353</v>
      </c>
      <c r="F556" s="27" t="n">
        <f aca="false">центр!F556+завод!F556+ордж!F556+собгород!F556+'112'!F556+РЭУ!F556+ИПК!F556</f>
        <v>0</v>
      </c>
      <c r="G556" s="27" t="n">
        <f aca="false">центр!G556+завод!G556+ордж!G556+собгород!G556+'112'!G556+РЭУ!G556+ИПК!G556</f>
        <v>0</v>
      </c>
      <c r="H556" s="27"/>
      <c r="I556" s="27"/>
      <c r="J556" s="27"/>
      <c r="K556" s="27" t="n">
        <f aca="false">центр!K556+завод!K556+ордж!K556+собгород!K556+'112'!K556+РЭУ!K556+ИПК!K556</f>
        <v>0</v>
      </c>
      <c r="L556" s="27" t="n">
        <f aca="false">центр!L556+завод!L556+ордж!L556+собгород!L556+'112'!L556+РЭУ!L556+ИПК!L556</f>
        <v>0</v>
      </c>
      <c r="M556" s="27"/>
      <c r="N556" s="27" t="n">
        <f aca="false">центр!N556+завод!N556+ордж!N556+собгород!N556+'112'!N556+РЭУ!N556+ИПК!N556</f>
        <v>0</v>
      </c>
      <c r="O556" s="27"/>
    </row>
    <row r="557" customFormat="false" ht="33.75" hidden="true" customHeight="false" outlineLevel="0" collapsed="false">
      <c r="A557" s="19"/>
      <c r="B557" s="25"/>
      <c r="C557" s="21" t="b">
        <f aca="false">FALSE()</f>
        <v>0</v>
      </c>
      <c r="D557" s="26" t="s">
        <v>351</v>
      </c>
      <c r="E557" s="26" t="s">
        <v>354</v>
      </c>
      <c r="F557" s="27" t="n">
        <f aca="false">центр!F557+завод!F557+ордж!F557+собгород!F557+'112'!F557+РЭУ!F557+ИПК!F557</f>
        <v>0</v>
      </c>
      <c r="G557" s="27" t="n">
        <f aca="false">центр!G557+завод!G557+ордж!G557+собгород!G557+'112'!G557+РЭУ!G557+ИПК!G557</f>
        <v>0</v>
      </c>
      <c r="H557" s="27"/>
      <c r="I557" s="27"/>
      <c r="J557" s="27"/>
      <c r="K557" s="27" t="n">
        <f aca="false">центр!K557+завод!K557+ордж!K557+собгород!K557+'112'!K557+РЭУ!K557+ИПК!K557</f>
        <v>0</v>
      </c>
      <c r="L557" s="27" t="n">
        <f aca="false">центр!L557+завод!L557+ордж!L557+собгород!L557+'112'!L557+РЭУ!L557+ИПК!L557</f>
        <v>0</v>
      </c>
      <c r="M557" s="27"/>
      <c r="N557" s="27" t="n">
        <f aca="false">центр!N557+завод!N557+ордж!N557+собгород!N557+'112'!N557+РЭУ!N557+ИПК!N557</f>
        <v>0</v>
      </c>
      <c r="O557" s="27"/>
    </row>
    <row r="558" customFormat="false" ht="11.25" hidden="true" customHeight="false" outlineLevel="0" collapsed="false">
      <c r="A558" s="19"/>
      <c r="B558" s="25"/>
      <c r="C558" s="21" t="b">
        <f aca="false">FALSE()</f>
        <v>0</v>
      </c>
      <c r="D558" s="26" t="s">
        <v>351</v>
      </c>
      <c r="E558" s="26" t="s">
        <v>27</v>
      </c>
      <c r="F558" s="27" t="n">
        <f aca="false">центр!F558+завод!F558+ордж!F558+собгород!F558+'112'!F558+РЭУ!F558+ИПК!F558</f>
        <v>0</v>
      </c>
      <c r="G558" s="27" t="n">
        <f aca="false">центр!G558+завод!G558+ордж!G558+собгород!G558+'112'!G558+РЭУ!G558+ИПК!G558</f>
        <v>0</v>
      </c>
      <c r="H558" s="27"/>
      <c r="I558" s="27"/>
      <c r="J558" s="27"/>
      <c r="K558" s="27" t="n">
        <f aca="false">центр!K558+завод!K558+ордж!K558+собгород!K558+'112'!K558+РЭУ!K558+ИПК!K558</f>
        <v>0</v>
      </c>
      <c r="L558" s="27" t="n">
        <f aca="false">центр!L558+завод!L558+ордж!L558+собгород!L558+'112'!L558+РЭУ!L558+ИПК!L558</f>
        <v>0</v>
      </c>
      <c r="M558" s="27"/>
      <c r="N558" s="27" t="n">
        <f aca="false">центр!N558+завод!N558+ордж!N558+собгород!N558+'112'!N558+РЭУ!N558+ИПК!N558</f>
        <v>0</v>
      </c>
      <c r="O558" s="27"/>
    </row>
    <row r="559" customFormat="false" ht="11.25" hidden="true" customHeight="false" outlineLevel="0" collapsed="false">
      <c r="A559" s="19"/>
      <c r="B559" s="25"/>
      <c r="C559" s="21" t="b">
        <f aca="false">FALSE()</f>
        <v>0</v>
      </c>
      <c r="D559" s="26" t="s">
        <v>351</v>
      </c>
      <c r="E559" s="26" t="s">
        <v>355</v>
      </c>
      <c r="F559" s="27" t="n">
        <f aca="false">центр!F559+завод!F559+ордж!F559+собгород!F559+'112'!F559+РЭУ!F559+ИПК!F559</f>
        <v>0</v>
      </c>
      <c r="G559" s="27" t="n">
        <f aca="false">центр!G559+завод!G559+ордж!G559+собгород!G559+'112'!G559+РЭУ!G559+ИПК!G559</f>
        <v>0</v>
      </c>
      <c r="H559" s="27"/>
      <c r="I559" s="27"/>
      <c r="J559" s="27"/>
      <c r="K559" s="27" t="n">
        <f aca="false">центр!K559+завод!K559+ордж!K559+собгород!K559+'112'!K559+РЭУ!K559+ИПК!K559</f>
        <v>0</v>
      </c>
      <c r="L559" s="27" t="n">
        <f aca="false">центр!L559+завод!L559+ордж!L559+собгород!L559+'112'!L559+РЭУ!L559+ИПК!L559</f>
        <v>0</v>
      </c>
      <c r="M559" s="27"/>
      <c r="N559" s="27" t="n">
        <f aca="false">центр!N559+завод!N559+ордж!N559+собгород!N559+'112'!N559+РЭУ!N559+ИПК!N559</f>
        <v>0</v>
      </c>
      <c r="O559" s="27"/>
    </row>
    <row r="560" customFormat="false" ht="11.25" hidden="true" customHeight="false" outlineLevel="0" collapsed="false">
      <c r="A560" s="19"/>
      <c r="B560" s="25"/>
      <c r="C560" s="21" t="b">
        <f aca="false">FALSE()</f>
        <v>0</v>
      </c>
      <c r="D560" s="26" t="s">
        <v>351</v>
      </c>
      <c r="E560" s="26" t="s">
        <v>356</v>
      </c>
      <c r="F560" s="27" t="n">
        <f aca="false">центр!F560+завод!F560+ордж!F560+собгород!F560+'112'!F560+РЭУ!F560+ИПК!F560</f>
        <v>0</v>
      </c>
      <c r="G560" s="27" t="n">
        <f aca="false">центр!G560+завод!G560+ордж!G560+собгород!G560+'112'!G560+РЭУ!G560+ИПК!G560</f>
        <v>0</v>
      </c>
      <c r="H560" s="27"/>
      <c r="I560" s="27"/>
      <c r="J560" s="27"/>
      <c r="K560" s="27" t="n">
        <f aca="false">центр!K560+завод!K560+ордж!K560+собгород!K560+'112'!K560+РЭУ!K560+ИПК!K560</f>
        <v>0</v>
      </c>
      <c r="L560" s="27" t="n">
        <f aca="false">центр!L560+завод!L560+ордж!L560+собгород!L560+'112'!L560+РЭУ!L560+ИПК!L560</f>
        <v>0</v>
      </c>
      <c r="M560" s="27"/>
      <c r="N560" s="27" t="n">
        <f aca="false">центр!N560+завод!N560+ордж!N560+собгород!N560+'112'!N560+РЭУ!N560+ИПК!N560</f>
        <v>0</v>
      </c>
      <c r="O560" s="27"/>
    </row>
    <row r="561" customFormat="false" ht="11.25" hidden="true" customHeight="false" outlineLevel="0" collapsed="false">
      <c r="A561" s="19"/>
      <c r="B561" s="25"/>
      <c r="C561" s="21" t="b">
        <f aca="false">FALSE()</f>
        <v>0</v>
      </c>
      <c r="D561" s="26" t="s">
        <v>351</v>
      </c>
      <c r="E561" s="26" t="s">
        <v>30</v>
      </c>
      <c r="F561" s="27" t="n">
        <f aca="false">центр!F561+завод!F561+ордж!F561+собгород!F561+'112'!F561+РЭУ!F561+ИПК!F561</f>
        <v>0</v>
      </c>
      <c r="G561" s="27" t="n">
        <f aca="false">центр!G561+завод!G561+ордж!G561+собгород!G561+'112'!G561+РЭУ!G561+ИПК!G561</f>
        <v>0</v>
      </c>
      <c r="H561" s="27"/>
      <c r="I561" s="27"/>
      <c r="J561" s="27"/>
      <c r="K561" s="27" t="n">
        <f aca="false">центр!K561+завод!K561+ордж!K561+собгород!K561+'112'!K561+РЭУ!K561+ИПК!K561</f>
        <v>0</v>
      </c>
      <c r="L561" s="27" t="n">
        <f aca="false">центр!L561+завод!L561+ордж!L561+собгород!L561+'112'!L561+РЭУ!L561+ИПК!L561</f>
        <v>0</v>
      </c>
      <c r="M561" s="27"/>
      <c r="N561" s="27" t="n">
        <f aca="false">центр!N561+завод!N561+ордж!N561+собгород!N561+'112'!N561+РЭУ!N561+ИПК!N561</f>
        <v>0</v>
      </c>
      <c r="O561" s="27"/>
    </row>
    <row r="562" customFormat="false" ht="11.25" hidden="true" customHeight="false" outlineLevel="0" collapsed="false">
      <c r="A562" s="19"/>
      <c r="B562" s="25"/>
      <c r="C562" s="21" t="b">
        <f aca="false">FALSE()</f>
        <v>0</v>
      </c>
      <c r="D562" s="26" t="s">
        <v>351</v>
      </c>
      <c r="E562" s="26" t="s">
        <v>357</v>
      </c>
      <c r="F562" s="27" t="n">
        <f aca="false">центр!F562+завод!F562+ордж!F562+собгород!F562+'112'!F562+РЭУ!F562+ИПК!F562</f>
        <v>0</v>
      </c>
      <c r="G562" s="27" t="n">
        <f aca="false">центр!G562+завод!G562+ордж!G562+собгород!G562+'112'!G562+РЭУ!G562+ИПК!G562</f>
        <v>0</v>
      </c>
      <c r="H562" s="27"/>
      <c r="I562" s="27"/>
      <c r="J562" s="27"/>
      <c r="K562" s="27" t="n">
        <f aca="false">центр!K562+завод!K562+ордж!K562+собгород!K562+'112'!K562+РЭУ!K562+ИПК!K562</f>
        <v>0</v>
      </c>
      <c r="L562" s="27" t="n">
        <f aca="false">центр!L562+завод!L562+ордж!L562+собгород!L562+'112'!L562+РЭУ!L562+ИПК!L562</f>
        <v>0</v>
      </c>
      <c r="M562" s="27"/>
      <c r="N562" s="27" t="n">
        <f aca="false">центр!N562+завод!N562+ордж!N562+собгород!N562+'112'!N562+РЭУ!N562+ИПК!N562</f>
        <v>0</v>
      </c>
      <c r="O562" s="27"/>
    </row>
    <row r="563" customFormat="false" ht="11.25" hidden="true" customHeight="false" outlineLevel="0" collapsed="false">
      <c r="A563" s="19"/>
      <c r="B563" s="25"/>
      <c r="C563" s="21" t="b">
        <f aca="false">FALSE()</f>
        <v>0</v>
      </c>
      <c r="D563" s="26" t="s">
        <v>351</v>
      </c>
      <c r="E563" s="26" t="s">
        <v>35</v>
      </c>
      <c r="F563" s="27" t="n">
        <f aca="false">центр!F563+завод!F563+ордж!F563+собгород!F563+'112'!F563+РЭУ!F563+ИПК!F563</f>
        <v>0</v>
      </c>
      <c r="G563" s="27" t="n">
        <f aca="false">центр!G563+завод!G563+ордж!G563+собгород!G563+'112'!G563+РЭУ!G563+ИПК!G563</f>
        <v>0</v>
      </c>
      <c r="H563" s="27"/>
      <c r="I563" s="27"/>
      <c r="J563" s="27"/>
      <c r="K563" s="27" t="n">
        <f aca="false">центр!K563+завод!K563+ордж!K563+собгород!K563+'112'!K563+РЭУ!K563+ИПК!K563</f>
        <v>0</v>
      </c>
      <c r="L563" s="27" t="n">
        <f aca="false">центр!L563+завод!L563+ордж!L563+собгород!L563+'112'!L563+РЭУ!L563+ИПК!L563</f>
        <v>0</v>
      </c>
      <c r="M563" s="27"/>
      <c r="N563" s="27" t="n">
        <f aca="false">центр!N563+завод!N563+ордж!N563+собгород!N563+'112'!N563+РЭУ!N563+ИПК!N563</f>
        <v>0</v>
      </c>
      <c r="O563" s="27"/>
    </row>
    <row r="564" customFormat="false" ht="11.25" hidden="true" customHeight="false" outlineLevel="0" collapsed="false">
      <c r="A564" s="19"/>
      <c r="B564" s="25"/>
      <c r="C564" s="21" t="b">
        <f aca="false">FALSE()</f>
        <v>0</v>
      </c>
      <c r="D564" s="26" t="s">
        <v>351</v>
      </c>
      <c r="E564" s="26" t="s">
        <v>37</v>
      </c>
      <c r="F564" s="27" t="n">
        <f aca="false">центр!F564+завод!F564+ордж!F564+собгород!F564+'112'!F564+РЭУ!F564+ИПК!F564</f>
        <v>0</v>
      </c>
      <c r="G564" s="27" t="n">
        <f aca="false">центр!G564+завод!G564+ордж!G564+собгород!G564+'112'!G564+РЭУ!G564+ИПК!G564</f>
        <v>0</v>
      </c>
      <c r="H564" s="27"/>
      <c r="I564" s="27"/>
      <c r="J564" s="27"/>
      <c r="K564" s="27" t="n">
        <f aca="false">центр!K564+завод!K564+ордж!K564+собгород!K564+'112'!K564+РЭУ!K564+ИПК!K564</f>
        <v>0</v>
      </c>
      <c r="L564" s="27" t="n">
        <f aca="false">центр!L564+завод!L564+ордж!L564+собгород!L564+'112'!L564+РЭУ!L564+ИПК!L564</f>
        <v>0</v>
      </c>
      <c r="M564" s="27"/>
      <c r="N564" s="27" t="n">
        <f aca="false">центр!N564+завод!N564+ордж!N564+собгород!N564+'112'!N564+РЭУ!N564+ИПК!N564</f>
        <v>0</v>
      </c>
      <c r="O564" s="27"/>
    </row>
    <row r="565" customFormat="false" ht="11.25" hidden="true" customHeight="false" outlineLevel="0" collapsed="false">
      <c r="A565" s="19"/>
      <c r="B565" s="25"/>
      <c r="C565" s="21" t="b">
        <f aca="false">FALSE()</f>
        <v>0</v>
      </c>
      <c r="D565" s="26" t="s">
        <v>351</v>
      </c>
      <c r="E565" s="26" t="s">
        <v>358</v>
      </c>
      <c r="F565" s="27" t="n">
        <f aca="false">центр!F565+завод!F565+ордж!F565+собгород!F565+'112'!F565+РЭУ!F565+ИПК!F565</f>
        <v>0</v>
      </c>
      <c r="G565" s="27" t="n">
        <f aca="false">центр!G565+завод!G565+ордж!G565+собгород!G565+'112'!G565+РЭУ!G565+ИПК!G565</f>
        <v>0</v>
      </c>
      <c r="H565" s="27"/>
      <c r="I565" s="27"/>
      <c r="J565" s="27"/>
      <c r="K565" s="27" t="n">
        <f aca="false">центр!K565+завод!K565+ордж!K565+собгород!K565+'112'!K565+РЭУ!K565+ИПК!K565</f>
        <v>0</v>
      </c>
      <c r="L565" s="27" t="n">
        <f aca="false">центр!L565+завод!L565+ордж!L565+собгород!L565+'112'!L565+РЭУ!L565+ИПК!L565</f>
        <v>0</v>
      </c>
      <c r="M565" s="27"/>
      <c r="N565" s="27" t="n">
        <f aca="false">центр!N565+завод!N565+ордж!N565+собгород!N565+'112'!N565+РЭУ!N565+ИПК!N565</f>
        <v>0</v>
      </c>
      <c r="O565" s="27"/>
    </row>
    <row r="566" customFormat="false" ht="22.5" hidden="true" customHeight="false" outlineLevel="0" collapsed="false">
      <c r="A566" s="19" t="n">
        <v>53</v>
      </c>
      <c r="B566" s="20" t="s">
        <v>359</v>
      </c>
      <c r="C566" s="21" t="b">
        <f aca="false">FALSE()</f>
        <v>0</v>
      </c>
      <c r="D566" s="22" t="s">
        <v>360</v>
      </c>
      <c r="E566" s="22"/>
      <c r="F566" s="23" t="n">
        <f aca="false">SUM(F567:F574)</f>
        <v>0</v>
      </c>
      <c r="G566" s="23" t="n">
        <f aca="false">SUM(G567:G574)</f>
        <v>0</v>
      </c>
      <c r="H566" s="23" t="n">
        <f aca="false">центр!H566+завод!H566+ордж!H566+собгород!H566+'112'!H566+РЭУ!H566+ИПК!H566</f>
        <v>0</v>
      </c>
      <c r="I566" s="23" t="n">
        <f aca="false">центр!I566+завод!I566+ордж!I566+собгород!I566+'112'!I566+РЭУ!I566+ИПК!I566</f>
        <v>0</v>
      </c>
      <c r="J566" s="23" t="n">
        <f aca="false">центр!J566+завод!J566+ордж!J566+собгород!J566+'112'!J566+РЭУ!J566+ИПК!J566</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true" customHeight="false" outlineLevel="0" collapsed="false">
      <c r="A567" s="19"/>
      <c r="B567" s="25"/>
      <c r="C567" s="21" t="b">
        <f aca="false">FALSE()</f>
        <v>0</v>
      </c>
      <c r="D567" s="26" t="s">
        <v>360</v>
      </c>
      <c r="E567" s="26" t="s">
        <v>361</v>
      </c>
      <c r="F567" s="27" t="n">
        <f aca="false">центр!F567+завод!F567+ордж!F567+собгород!F567+'112'!F567+РЭУ!F567+ИПК!F567</f>
        <v>0</v>
      </c>
      <c r="G567" s="27" t="n">
        <f aca="false">центр!G567+завод!G567+ордж!G567+собгород!G567+'112'!G567+РЭУ!G567+ИПК!G567</f>
        <v>0</v>
      </c>
      <c r="H567" s="27"/>
      <c r="I567" s="27"/>
      <c r="J567" s="27"/>
      <c r="K567" s="27" t="n">
        <f aca="false">центр!K567+завод!K567+ордж!K567+собгород!K567+'112'!K567+РЭУ!K567+ИПК!K567</f>
        <v>0</v>
      </c>
      <c r="L567" s="27" t="n">
        <f aca="false">центр!L567+завод!L567+ордж!L567+собгород!L567+'112'!L567+РЭУ!L567+ИПК!L567</f>
        <v>0</v>
      </c>
      <c r="M567" s="27"/>
      <c r="N567" s="27" t="n">
        <f aca="false">центр!N567+завод!N567+ордж!N567+собгород!N567+'112'!N567+РЭУ!N567+ИПК!N567</f>
        <v>0</v>
      </c>
      <c r="O567" s="27"/>
    </row>
    <row r="568" customFormat="false" ht="33.75" hidden="true" customHeight="false" outlineLevel="0" collapsed="false">
      <c r="A568" s="19"/>
      <c r="B568" s="25"/>
      <c r="C568" s="21" t="b">
        <f aca="false">FALSE()</f>
        <v>0</v>
      </c>
      <c r="D568" s="26" t="s">
        <v>360</v>
      </c>
      <c r="E568" s="26" t="s">
        <v>362</v>
      </c>
      <c r="F568" s="27" t="n">
        <f aca="false">центр!F568+завод!F568+ордж!F568+собгород!F568+'112'!F568+РЭУ!F568+ИПК!F568</f>
        <v>0</v>
      </c>
      <c r="G568" s="27" t="n">
        <f aca="false">центр!G568+завод!G568+ордж!G568+собгород!G568+'112'!G568+РЭУ!G568+ИПК!G568</f>
        <v>0</v>
      </c>
      <c r="H568" s="27"/>
      <c r="I568" s="27"/>
      <c r="J568" s="27"/>
      <c r="K568" s="27" t="n">
        <f aca="false">центр!K568+завод!K568+ордж!K568+собгород!K568+'112'!K568+РЭУ!K568+ИПК!K568</f>
        <v>0</v>
      </c>
      <c r="L568" s="27" t="n">
        <f aca="false">центр!L568+завод!L568+ордж!L568+собгород!L568+'112'!L568+РЭУ!L568+ИПК!L568</f>
        <v>0</v>
      </c>
      <c r="M568" s="27"/>
      <c r="N568" s="27" t="n">
        <f aca="false">центр!N568+завод!N568+ордж!N568+собгород!N568+'112'!N568+РЭУ!N568+ИПК!N568</f>
        <v>0</v>
      </c>
      <c r="O568" s="27"/>
    </row>
    <row r="569" customFormat="false" ht="22.5" hidden="true" customHeight="false" outlineLevel="0" collapsed="false">
      <c r="A569" s="19"/>
      <c r="B569" s="25"/>
      <c r="C569" s="21" t="b">
        <f aca="false">FALSE()</f>
        <v>0</v>
      </c>
      <c r="D569" s="26" t="s">
        <v>360</v>
      </c>
      <c r="E569" s="26" t="s">
        <v>363</v>
      </c>
      <c r="F569" s="27" t="n">
        <f aca="false">центр!F569+завод!F569+ордж!F569+собгород!F569+'112'!F569+РЭУ!F569+ИПК!F569</f>
        <v>0</v>
      </c>
      <c r="G569" s="27" t="n">
        <f aca="false">центр!G569+завод!G569+ордж!G569+собгород!G569+'112'!G569+РЭУ!G569+ИПК!G569</f>
        <v>0</v>
      </c>
      <c r="H569" s="27"/>
      <c r="I569" s="27"/>
      <c r="J569" s="27"/>
      <c r="K569" s="27" t="n">
        <f aca="false">центр!K569+завод!K569+ордж!K569+собгород!K569+'112'!K569+РЭУ!K569+ИПК!K569</f>
        <v>0</v>
      </c>
      <c r="L569" s="27" t="n">
        <f aca="false">центр!L569+завод!L569+ордж!L569+собгород!L569+'112'!L569+РЭУ!L569+ИПК!L569</f>
        <v>0</v>
      </c>
      <c r="M569" s="27"/>
      <c r="N569" s="27" t="n">
        <f aca="false">центр!N569+завод!N569+ордж!N569+собгород!N569+'112'!N569+РЭУ!N569+ИПК!N569</f>
        <v>0</v>
      </c>
      <c r="O569" s="27"/>
    </row>
    <row r="570" customFormat="false" ht="11.25" hidden="true" customHeight="false" outlineLevel="0" collapsed="false">
      <c r="A570" s="19"/>
      <c r="B570" s="25"/>
      <c r="C570" s="21" t="b">
        <f aca="false">FALSE()</f>
        <v>0</v>
      </c>
      <c r="D570" s="26" t="s">
        <v>360</v>
      </c>
      <c r="E570" s="26" t="s">
        <v>364</v>
      </c>
      <c r="F570" s="27" t="n">
        <f aca="false">центр!F570+завод!F570+ордж!F570+собгород!F570+'112'!F570+РЭУ!F570+ИПК!F570</f>
        <v>0</v>
      </c>
      <c r="G570" s="27" t="n">
        <f aca="false">центр!G570+завод!G570+ордж!G570+собгород!G570+'112'!G570+РЭУ!G570+ИПК!G570</f>
        <v>0</v>
      </c>
      <c r="H570" s="27"/>
      <c r="I570" s="27"/>
      <c r="J570" s="27"/>
      <c r="K570" s="27" t="n">
        <f aca="false">центр!K570+завод!K570+ордж!K570+собгород!K570+'112'!K570+РЭУ!K570+ИПК!K570</f>
        <v>0</v>
      </c>
      <c r="L570" s="27" t="n">
        <f aca="false">центр!L570+завод!L570+ордж!L570+собгород!L570+'112'!L570+РЭУ!L570+ИПК!L570</f>
        <v>0</v>
      </c>
      <c r="M570" s="27"/>
      <c r="N570" s="27" t="n">
        <f aca="false">центр!N570+завод!N570+ордж!N570+собгород!N570+'112'!N570+РЭУ!N570+ИПК!N570</f>
        <v>0</v>
      </c>
      <c r="O570" s="27"/>
    </row>
    <row r="571" customFormat="false" ht="11.25" hidden="true" customHeight="false" outlineLevel="0" collapsed="false">
      <c r="A571" s="19"/>
      <c r="B571" s="25"/>
      <c r="C571" s="21" t="b">
        <f aca="false">FALSE()</f>
        <v>0</v>
      </c>
      <c r="D571" s="26" t="s">
        <v>360</v>
      </c>
      <c r="E571" s="26" t="s">
        <v>365</v>
      </c>
      <c r="F571" s="27" t="n">
        <f aca="false">центр!F571+завод!F571+ордж!F571+собгород!F571+'112'!F571+РЭУ!F571+ИПК!F571</f>
        <v>0</v>
      </c>
      <c r="G571" s="27" t="n">
        <f aca="false">центр!G571+завод!G571+ордж!G571+собгород!G571+'112'!G571+РЭУ!G571+ИПК!G571</f>
        <v>0</v>
      </c>
      <c r="H571" s="27"/>
      <c r="I571" s="27"/>
      <c r="J571" s="27"/>
      <c r="K571" s="27" t="n">
        <f aca="false">центр!K571+завод!K571+ордж!K571+собгород!K571+'112'!K571+РЭУ!K571+ИПК!K571</f>
        <v>0</v>
      </c>
      <c r="L571" s="27" t="n">
        <f aca="false">центр!L571+завод!L571+ордж!L571+собгород!L571+'112'!L571+РЭУ!L571+ИПК!L571</f>
        <v>0</v>
      </c>
      <c r="M571" s="27"/>
      <c r="N571" s="27" t="n">
        <f aca="false">центр!N571+завод!N571+ордж!N571+собгород!N571+'112'!N571+РЭУ!N571+ИПК!N571</f>
        <v>0</v>
      </c>
      <c r="O571" s="27"/>
    </row>
    <row r="572" customFormat="false" ht="11.25" hidden="true" customHeight="false" outlineLevel="0" collapsed="false">
      <c r="A572" s="19"/>
      <c r="B572" s="25"/>
      <c r="C572" s="21" t="b">
        <f aca="false">FALSE()</f>
        <v>0</v>
      </c>
      <c r="D572" s="26" t="s">
        <v>360</v>
      </c>
      <c r="E572" s="26" t="s">
        <v>366</v>
      </c>
      <c r="F572" s="27" t="n">
        <f aca="false">центр!F572+завод!F572+ордж!F572+собгород!F572+'112'!F572+РЭУ!F572+ИПК!F572</f>
        <v>0</v>
      </c>
      <c r="G572" s="27" t="n">
        <f aca="false">центр!G572+завод!G572+ордж!G572+собгород!G572+'112'!G572+РЭУ!G572+ИПК!G572</f>
        <v>0</v>
      </c>
      <c r="H572" s="27"/>
      <c r="I572" s="27"/>
      <c r="J572" s="27"/>
      <c r="K572" s="27" t="n">
        <f aca="false">центр!K572+завод!K572+ордж!K572+собгород!K572+'112'!K572+РЭУ!K572+ИПК!K572</f>
        <v>0</v>
      </c>
      <c r="L572" s="27" t="n">
        <f aca="false">центр!L572+завод!L572+ордж!L572+собгород!L572+'112'!L572+РЭУ!L572+ИПК!L572</f>
        <v>0</v>
      </c>
      <c r="M572" s="27"/>
      <c r="N572" s="27" t="n">
        <f aca="false">центр!N572+завод!N572+ордж!N572+собгород!N572+'112'!N572+РЭУ!N572+ИПК!N572</f>
        <v>0</v>
      </c>
      <c r="O572" s="27"/>
    </row>
    <row r="573" customFormat="false" ht="11.25" hidden="true" customHeight="false" outlineLevel="0" collapsed="false">
      <c r="A573" s="19"/>
      <c r="B573" s="25"/>
      <c r="C573" s="21" t="b">
        <f aca="false">FALSE()</f>
        <v>0</v>
      </c>
      <c r="D573" s="26" t="s">
        <v>360</v>
      </c>
      <c r="E573" s="26" t="s">
        <v>37</v>
      </c>
      <c r="F573" s="27" t="n">
        <f aca="false">центр!F573+завод!F573+ордж!F573+собгород!F573+'112'!F573+РЭУ!F573+ИПК!F573</f>
        <v>0</v>
      </c>
      <c r="G573" s="27" t="n">
        <f aca="false">центр!G573+завод!G573+ордж!G573+собгород!G573+'112'!G573+РЭУ!G573+ИПК!G573</f>
        <v>0</v>
      </c>
      <c r="H573" s="27"/>
      <c r="I573" s="27"/>
      <c r="J573" s="27"/>
      <c r="K573" s="27" t="n">
        <f aca="false">центр!K573+завод!K573+ордж!K573+собгород!K573+'112'!K573+РЭУ!K573+ИПК!K573</f>
        <v>0</v>
      </c>
      <c r="L573" s="27" t="n">
        <f aca="false">центр!L573+завод!L573+ордж!L573+собгород!L573+'112'!L573+РЭУ!L573+ИПК!L573</f>
        <v>0</v>
      </c>
      <c r="M573" s="27"/>
      <c r="N573" s="27" t="n">
        <f aca="false">центр!N573+завод!N573+ордж!N573+собгород!N573+'112'!N573+РЭУ!N573+ИПК!N573</f>
        <v>0</v>
      </c>
      <c r="O573" s="27"/>
    </row>
    <row r="574" customFormat="false" ht="11.25" hidden="true" customHeight="false" outlineLevel="0" collapsed="false">
      <c r="A574" s="19"/>
      <c r="B574" s="25"/>
      <c r="C574" s="21" t="b">
        <f aca="false">FALSE()</f>
        <v>0</v>
      </c>
      <c r="D574" s="26" t="s">
        <v>360</v>
      </c>
      <c r="E574" s="26" t="s">
        <v>367</v>
      </c>
      <c r="F574" s="27" t="n">
        <f aca="false">центр!F574+завод!F574+ордж!F574+собгород!F574+'112'!F574+РЭУ!F574+ИПК!F574</f>
        <v>0</v>
      </c>
      <c r="G574" s="27" t="n">
        <f aca="false">центр!G574+завод!G574+ордж!G574+собгород!G574+'112'!G574+РЭУ!G574+ИПК!G574</f>
        <v>0</v>
      </c>
      <c r="H574" s="27"/>
      <c r="I574" s="27"/>
      <c r="J574" s="27"/>
      <c r="K574" s="27" t="n">
        <f aca="false">центр!K574+завод!K574+ордж!K574+собгород!K574+'112'!K574+РЭУ!K574+ИПК!K574</f>
        <v>0</v>
      </c>
      <c r="L574" s="27" t="n">
        <f aca="false">центр!L574+завод!L574+ордж!L574+собгород!L574+'112'!L574+РЭУ!L574+ИПК!L574</f>
        <v>0</v>
      </c>
      <c r="M574" s="27"/>
      <c r="N574" s="27" t="n">
        <f aca="false">центр!N574+завод!N574+ордж!N574+собгород!N574+'112'!N574+РЭУ!N574+ИПК!N574</f>
        <v>0</v>
      </c>
      <c r="O574" s="27"/>
    </row>
    <row r="575" customFormat="false" ht="33.75" hidden="false" customHeight="false" outlineLevel="0" collapsed="false">
      <c r="A575" s="19" t="n">
        <v>54</v>
      </c>
      <c r="B575" s="20" t="s">
        <v>368</v>
      </c>
      <c r="C575" s="21" t="b">
        <f aca="false">FALSE()</f>
        <v>0</v>
      </c>
      <c r="D575" s="22" t="s">
        <v>369</v>
      </c>
      <c r="E575" s="22"/>
      <c r="F575" s="23" t="n">
        <f aca="false">SUM(F576:F589)</f>
        <v>10502.5</v>
      </c>
      <c r="G575" s="23" t="n">
        <f aca="false">SUM(G576:G589)</f>
        <v>0</v>
      </c>
      <c r="H575" s="23" t="n">
        <f aca="false">центр!H575+завод!H575+ордж!H575+собгород!H575+'112'!H575+РЭУ!H575+ИПК!H575</f>
        <v>0</v>
      </c>
      <c r="I575" s="23" t="n">
        <f aca="false">центр!I575+завод!I575+ордж!I575+собгород!I575+'112'!I575+РЭУ!I575+ИПК!I575</f>
        <v>0</v>
      </c>
      <c r="J575" s="23" t="n">
        <f aca="false">центр!J575+завод!J575+ордж!J575+собгород!J575+'112'!J575+РЭУ!J575+ИПК!J575</f>
        <v>0</v>
      </c>
      <c r="K575" s="23" t="n">
        <f aca="false">SUM(K576:K589)</f>
        <v>10502.5</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t="n">
        <f aca="false">центр!F576+завод!F576+ордж!F576+собгород!F576+'112'!F576+РЭУ!F576+ИПК!F576</f>
        <v>10502.5</v>
      </c>
      <c r="G576" s="27" t="n">
        <f aca="false">центр!G576+завод!G576+ордж!G576+собгород!G576+'112'!G576+РЭУ!G576+ИПК!G576</f>
        <v>0</v>
      </c>
      <c r="H576" s="27"/>
      <c r="I576" s="27"/>
      <c r="J576" s="27"/>
      <c r="K576" s="27" t="n">
        <f aca="false">центр!K576+завод!K576+ордж!K576+собгород!K576+'112'!K576+РЭУ!K576+ИПК!K576</f>
        <v>10502.5</v>
      </c>
      <c r="L576" s="27" t="n">
        <f aca="false">центр!L576+завод!L576+ордж!L576+собгород!L576+'112'!L576+РЭУ!L576+ИПК!L576</f>
        <v>0</v>
      </c>
      <c r="M576" s="27"/>
      <c r="N576" s="27" t="n">
        <f aca="false">центр!N576+завод!N576+ордж!N576+собгород!N576+'112'!N576+РЭУ!N576+ИПК!N576</f>
        <v>0</v>
      </c>
      <c r="O576" s="27"/>
    </row>
    <row r="577" customFormat="false" ht="11.25" hidden="true" customHeight="false" outlineLevel="0" collapsed="false">
      <c r="A577" s="19"/>
      <c r="B577" s="25"/>
      <c r="C577" s="21" t="b">
        <f aca="false">FALSE()</f>
        <v>0</v>
      </c>
      <c r="D577" s="26" t="s">
        <v>369</v>
      </c>
      <c r="E577" s="26" t="s">
        <v>371</v>
      </c>
      <c r="F577" s="27" t="n">
        <f aca="false">центр!F577+завод!F577+ордж!F577+собгород!F577+'112'!F577+РЭУ!F577+ИПК!F577</f>
        <v>0</v>
      </c>
      <c r="G577" s="27" t="n">
        <f aca="false">центр!G577+завод!G577+ордж!G577+собгород!G577+'112'!G577+РЭУ!G577+ИПК!G577</f>
        <v>0</v>
      </c>
      <c r="H577" s="27"/>
      <c r="I577" s="27"/>
      <c r="J577" s="27"/>
      <c r="K577" s="27" t="n">
        <f aca="false">центр!K577+завод!K577+ордж!K577+собгород!K577+'112'!K577+РЭУ!K577+ИПК!K577</f>
        <v>0</v>
      </c>
      <c r="L577" s="27" t="n">
        <f aca="false">центр!L577+завод!L577+ордж!L577+собгород!L577+'112'!L577+РЭУ!L577+ИПК!L577</f>
        <v>0</v>
      </c>
      <c r="M577" s="27"/>
      <c r="N577" s="27" t="n">
        <f aca="false">центр!N577+завод!N577+ордж!N577+собгород!N577+'112'!N577+РЭУ!N577+ИПК!N577</f>
        <v>0</v>
      </c>
      <c r="O577" s="27"/>
    </row>
    <row r="578" customFormat="false" ht="11.25" hidden="true" customHeight="false" outlineLevel="0" collapsed="false">
      <c r="A578" s="19"/>
      <c r="B578" s="25"/>
      <c r="C578" s="21" t="b">
        <f aca="false">FALSE()</f>
        <v>0</v>
      </c>
      <c r="D578" s="26" t="s">
        <v>369</v>
      </c>
      <c r="E578" s="26" t="s">
        <v>372</v>
      </c>
      <c r="F578" s="27" t="n">
        <f aca="false">центр!F578+завод!F578+ордж!F578+собгород!F578+'112'!F578+РЭУ!F578+ИПК!F578</f>
        <v>0</v>
      </c>
      <c r="G578" s="27" t="n">
        <f aca="false">центр!G578+завод!G578+ордж!G578+собгород!G578+'112'!G578+РЭУ!G578+ИПК!G578</f>
        <v>0</v>
      </c>
      <c r="H578" s="27"/>
      <c r="I578" s="27"/>
      <c r="J578" s="27"/>
      <c r="K578" s="27" t="n">
        <f aca="false">центр!K578+завод!K578+ордж!K578+собгород!K578+'112'!K578+РЭУ!K578+ИПК!K578</f>
        <v>0</v>
      </c>
      <c r="L578" s="27" t="n">
        <f aca="false">центр!L578+завод!L578+ордж!L578+собгород!L578+'112'!L578+РЭУ!L578+ИПК!L578</f>
        <v>0</v>
      </c>
      <c r="M578" s="27"/>
      <c r="N578" s="27" t="n">
        <f aca="false">центр!N578+завод!N578+ордж!N578+собгород!N578+'112'!N578+РЭУ!N578+ИПК!N578</f>
        <v>0</v>
      </c>
      <c r="O578" s="27"/>
    </row>
    <row r="579" customFormat="false" ht="11.25" hidden="true" customHeight="false" outlineLevel="0" collapsed="false">
      <c r="A579" s="19"/>
      <c r="B579" s="25"/>
      <c r="C579" s="21" t="b">
        <f aca="false">FALSE()</f>
        <v>0</v>
      </c>
      <c r="D579" s="26" t="s">
        <v>369</v>
      </c>
      <c r="E579" s="26" t="s">
        <v>373</v>
      </c>
      <c r="F579" s="27" t="n">
        <f aca="false">центр!F579+завод!F579+ордж!F579+собгород!F579+'112'!F579+РЭУ!F579+ИПК!F579</f>
        <v>0</v>
      </c>
      <c r="G579" s="27" t="n">
        <f aca="false">центр!G579+завод!G579+ордж!G579+собгород!G579+'112'!G579+РЭУ!G579+ИПК!G579</f>
        <v>0</v>
      </c>
      <c r="H579" s="27"/>
      <c r="I579" s="27"/>
      <c r="J579" s="27"/>
      <c r="K579" s="27" t="n">
        <f aca="false">центр!K579+завод!K579+ордж!K579+собгород!K579+'112'!K579+РЭУ!K579+ИПК!K579</f>
        <v>0</v>
      </c>
      <c r="L579" s="27" t="n">
        <f aca="false">центр!L579+завод!L579+ордж!L579+собгород!L579+'112'!L579+РЭУ!L579+ИПК!L579</f>
        <v>0</v>
      </c>
      <c r="M579" s="27"/>
      <c r="N579" s="27" t="n">
        <f aca="false">центр!N579+завод!N579+ордж!N579+собгород!N579+'112'!N579+РЭУ!N579+ИПК!N579</f>
        <v>0</v>
      </c>
      <c r="O579" s="27"/>
    </row>
    <row r="580" customFormat="false" ht="33.75" hidden="true" customHeight="false" outlineLevel="0" collapsed="false">
      <c r="A580" s="19"/>
      <c r="B580" s="25"/>
      <c r="C580" s="21" t="b">
        <f aca="false">FALSE()</f>
        <v>0</v>
      </c>
      <c r="D580" s="26" t="s">
        <v>369</v>
      </c>
      <c r="E580" s="26" t="s">
        <v>374</v>
      </c>
      <c r="F580" s="27" t="n">
        <f aca="false">центр!F580+завод!F580+ордж!F580+собгород!F580+'112'!F580+РЭУ!F580+ИПК!F580</f>
        <v>0</v>
      </c>
      <c r="G580" s="27" t="n">
        <f aca="false">центр!G580+завод!G580+ордж!G580+собгород!G580+'112'!G580+РЭУ!G580+ИПК!G580</f>
        <v>0</v>
      </c>
      <c r="H580" s="27"/>
      <c r="I580" s="27"/>
      <c r="J580" s="27"/>
      <c r="K580" s="27" t="n">
        <f aca="false">центр!K580+завод!K580+ордж!K580+собгород!K580+'112'!K580+РЭУ!K580+ИПК!K580</f>
        <v>0</v>
      </c>
      <c r="L580" s="27" t="n">
        <f aca="false">центр!L580+завод!L580+ордж!L580+собгород!L580+'112'!L580+РЭУ!L580+ИПК!L580</f>
        <v>0</v>
      </c>
      <c r="M580" s="27"/>
      <c r="N580" s="27" t="n">
        <f aca="false">центр!N580+завод!N580+ордж!N580+собгород!N580+'112'!N580+РЭУ!N580+ИПК!N580</f>
        <v>0</v>
      </c>
      <c r="O580" s="27"/>
    </row>
    <row r="581" customFormat="false" ht="11.25" hidden="true" customHeight="false" outlineLevel="0" collapsed="false">
      <c r="A581" s="19"/>
      <c r="B581" s="25"/>
      <c r="C581" s="21" t="b">
        <f aca="false">FALSE()</f>
        <v>0</v>
      </c>
      <c r="D581" s="26" t="s">
        <v>369</v>
      </c>
      <c r="E581" s="26" t="s">
        <v>27</v>
      </c>
      <c r="F581" s="27" t="n">
        <f aca="false">центр!F581+завод!F581+ордж!F581+собгород!F581+'112'!F581+РЭУ!F581+ИПК!F581</f>
        <v>0</v>
      </c>
      <c r="G581" s="27" t="n">
        <f aca="false">центр!G581+завод!G581+ордж!G581+собгород!G581+'112'!G581+РЭУ!G581+ИПК!G581</f>
        <v>0</v>
      </c>
      <c r="H581" s="27"/>
      <c r="I581" s="27"/>
      <c r="J581" s="27"/>
      <c r="K581" s="27" t="n">
        <f aca="false">центр!K581+завод!K581+ордж!K581+собгород!K581+'112'!K581+РЭУ!K581+ИПК!K581</f>
        <v>0</v>
      </c>
      <c r="L581" s="27" t="n">
        <f aca="false">центр!L581+завод!L581+ордж!L581+собгород!L581+'112'!L581+РЭУ!L581+ИПК!L581</f>
        <v>0</v>
      </c>
      <c r="M581" s="27"/>
      <c r="N581" s="27" t="n">
        <f aca="false">центр!N581+завод!N581+ордж!N581+собгород!N581+'112'!N581+РЭУ!N581+ИПК!N581</f>
        <v>0</v>
      </c>
      <c r="O581" s="27"/>
    </row>
    <row r="582" customFormat="false" ht="11.25" hidden="true" customHeight="false" outlineLevel="0" collapsed="false">
      <c r="A582" s="19"/>
      <c r="B582" s="25"/>
      <c r="C582" s="21" t="b">
        <f aca="false">FALSE()</f>
        <v>0</v>
      </c>
      <c r="D582" s="26" t="s">
        <v>369</v>
      </c>
      <c r="E582" s="26" t="s">
        <v>49</v>
      </c>
      <c r="F582" s="27" t="n">
        <f aca="false">центр!F582+завод!F582+ордж!F582+собгород!F582+'112'!F582+РЭУ!F582+ИПК!F582</f>
        <v>0</v>
      </c>
      <c r="G582" s="27" t="n">
        <f aca="false">центр!G582+завод!G582+ордж!G582+собгород!G582+'112'!G582+РЭУ!G582+ИПК!G582</f>
        <v>0</v>
      </c>
      <c r="H582" s="27"/>
      <c r="I582" s="27"/>
      <c r="J582" s="27"/>
      <c r="K582" s="27" t="n">
        <f aca="false">центр!K582+завод!K582+ордж!K582+собгород!K582+'112'!K582+РЭУ!K582+ИПК!K582</f>
        <v>0</v>
      </c>
      <c r="L582" s="27" t="n">
        <f aca="false">центр!L582+завод!L582+ордж!L582+собгород!L582+'112'!L582+РЭУ!L582+ИПК!L582</f>
        <v>0</v>
      </c>
      <c r="M582" s="27"/>
      <c r="N582" s="27" t="n">
        <f aca="false">центр!N582+завод!N582+ордж!N582+собгород!N582+'112'!N582+РЭУ!N582+ИПК!N582</f>
        <v>0</v>
      </c>
      <c r="O582" s="27"/>
    </row>
    <row r="583" customFormat="false" ht="11.25" hidden="true" customHeight="false" outlineLevel="0" collapsed="false">
      <c r="A583" s="19"/>
      <c r="B583" s="25"/>
      <c r="C583" s="21" t="b">
        <f aca="false">FALSE()</f>
        <v>0</v>
      </c>
      <c r="D583" s="26" t="s">
        <v>369</v>
      </c>
      <c r="E583" s="26" t="s">
        <v>375</v>
      </c>
      <c r="F583" s="27" t="n">
        <f aca="false">центр!F583+завод!F583+ордж!F583+собгород!F583+'112'!F583+РЭУ!F583+ИПК!F583</f>
        <v>0</v>
      </c>
      <c r="G583" s="27" t="n">
        <f aca="false">центр!G583+завод!G583+ордж!G583+собгород!G583+'112'!G583+РЭУ!G583+ИПК!G583</f>
        <v>0</v>
      </c>
      <c r="H583" s="27"/>
      <c r="I583" s="27"/>
      <c r="J583" s="27"/>
      <c r="K583" s="27" t="n">
        <f aca="false">центр!K583+завод!K583+ордж!K583+собгород!K583+'112'!K583+РЭУ!K583+ИПК!K583</f>
        <v>0</v>
      </c>
      <c r="L583" s="27" t="n">
        <f aca="false">центр!L583+завод!L583+ордж!L583+собгород!L583+'112'!L583+РЭУ!L583+ИПК!L583</f>
        <v>0</v>
      </c>
      <c r="M583" s="27"/>
      <c r="N583" s="27" t="n">
        <f aca="false">центр!N583+завод!N583+ордж!N583+собгород!N583+'112'!N583+РЭУ!N583+ИПК!N583</f>
        <v>0</v>
      </c>
      <c r="O583" s="27"/>
    </row>
    <row r="584" customFormat="false" ht="11.25" hidden="true" customHeight="false" outlineLevel="0" collapsed="false">
      <c r="A584" s="19"/>
      <c r="B584" s="25"/>
      <c r="C584" s="21" t="b">
        <f aca="false">FALSE()</f>
        <v>0</v>
      </c>
      <c r="D584" s="26" t="s">
        <v>369</v>
      </c>
      <c r="E584" s="26" t="s">
        <v>376</v>
      </c>
      <c r="F584" s="27" t="n">
        <f aca="false">центр!F584+завод!F584+ордж!F584+собгород!F584+'112'!F584+РЭУ!F584+ИПК!F584</f>
        <v>0</v>
      </c>
      <c r="G584" s="27" t="n">
        <f aca="false">центр!G584+завод!G584+ордж!G584+собгород!G584+'112'!G584+РЭУ!G584+ИПК!G584</f>
        <v>0</v>
      </c>
      <c r="H584" s="27"/>
      <c r="I584" s="27"/>
      <c r="J584" s="27"/>
      <c r="K584" s="27" t="n">
        <f aca="false">центр!K584+завод!K584+ордж!K584+собгород!K584+'112'!K584+РЭУ!K584+ИПК!K584</f>
        <v>0</v>
      </c>
      <c r="L584" s="27" t="n">
        <f aca="false">центр!L584+завод!L584+ордж!L584+собгород!L584+'112'!L584+РЭУ!L584+ИПК!L584</f>
        <v>0</v>
      </c>
      <c r="M584" s="27"/>
      <c r="N584" s="27" t="n">
        <f aca="false">центр!N584+завод!N584+ордж!N584+собгород!N584+'112'!N584+РЭУ!N584+ИПК!N584</f>
        <v>0</v>
      </c>
      <c r="O584" s="27"/>
    </row>
    <row r="585" customFormat="false" ht="11.25" hidden="true" customHeight="false" outlineLevel="0" collapsed="false">
      <c r="A585" s="19"/>
      <c r="B585" s="25"/>
      <c r="C585" s="21" t="b">
        <f aca="false">FALSE()</f>
        <v>0</v>
      </c>
      <c r="D585" s="26" t="s">
        <v>369</v>
      </c>
      <c r="E585" s="26" t="s">
        <v>30</v>
      </c>
      <c r="F585" s="27" t="n">
        <f aca="false">центр!F585+завод!F585+ордж!F585+собгород!F585+'112'!F585+РЭУ!F585+ИПК!F585</f>
        <v>0</v>
      </c>
      <c r="G585" s="27" t="n">
        <f aca="false">центр!G585+завод!G585+ордж!G585+собгород!G585+'112'!G585+РЭУ!G585+ИПК!G585</f>
        <v>0</v>
      </c>
      <c r="H585" s="27"/>
      <c r="I585" s="27"/>
      <c r="J585" s="27"/>
      <c r="K585" s="27" t="n">
        <f aca="false">центр!K585+завод!K585+ордж!K585+собгород!K585+'112'!K585+РЭУ!K585+ИПК!K585</f>
        <v>0</v>
      </c>
      <c r="L585" s="27" t="n">
        <f aca="false">центр!L585+завод!L585+ордж!L585+собгород!L585+'112'!L585+РЭУ!L585+ИПК!L585</f>
        <v>0</v>
      </c>
      <c r="M585" s="27"/>
      <c r="N585" s="27" t="n">
        <f aca="false">центр!N585+завод!N585+ордж!N585+собгород!N585+'112'!N585+РЭУ!N585+ИПК!N585</f>
        <v>0</v>
      </c>
      <c r="O585" s="27"/>
    </row>
    <row r="586" customFormat="false" ht="11.25" hidden="true" customHeight="false" outlineLevel="0" collapsed="false">
      <c r="A586" s="19"/>
      <c r="B586" s="25"/>
      <c r="C586" s="21" t="b">
        <f aca="false">FALSE()</f>
        <v>0</v>
      </c>
      <c r="D586" s="26" t="s">
        <v>369</v>
      </c>
      <c r="E586" s="26" t="s">
        <v>377</v>
      </c>
      <c r="F586" s="27" t="n">
        <f aca="false">центр!F586+завод!F586+ордж!F586+собгород!F586+'112'!F586+РЭУ!F586+ИПК!F586</f>
        <v>0</v>
      </c>
      <c r="G586" s="27" t="n">
        <f aca="false">центр!G586+завод!G586+ордж!G586+собгород!G586+'112'!G586+РЭУ!G586+ИПК!G586</f>
        <v>0</v>
      </c>
      <c r="H586" s="27"/>
      <c r="I586" s="27"/>
      <c r="J586" s="27"/>
      <c r="K586" s="27" t="n">
        <f aca="false">центр!K586+завод!K586+ордж!K586+собгород!K586+'112'!K586+РЭУ!K586+ИПК!K586</f>
        <v>0</v>
      </c>
      <c r="L586" s="27" t="n">
        <f aca="false">центр!L586+завод!L586+ордж!L586+собгород!L586+'112'!L586+РЭУ!L586+ИПК!L586</f>
        <v>0</v>
      </c>
      <c r="M586" s="27"/>
      <c r="N586" s="27" t="n">
        <f aca="false">центр!N586+завод!N586+ордж!N586+собгород!N586+'112'!N586+РЭУ!N586+ИПК!N586</f>
        <v>0</v>
      </c>
      <c r="O586" s="27"/>
    </row>
    <row r="587" customFormat="false" ht="11.25" hidden="true" customHeight="false" outlineLevel="0" collapsed="false">
      <c r="A587" s="19"/>
      <c r="B587" s="25"/>
      <c r="C587" s="21" t="b">
        <f aca="false">FALSE()</f>
        <v>0</v>
      </c>
      <c r="D587" s="26" t="s">
        <v>369</v>
      </c>
      <c r="E587" s="26" t="s">
        <v>35</v>
      </c>
      <c r="F587" s="27" t="n">
        <f aca="false">центр!F587+завод!F587+ордж!F587+собгород!F587+'112'!F587+РЭУ!F587+ИПК!F587</f>
        <v>0</v>
      </c>
      <c r="G587" s="27" t="n">
        <f aca="false">центр!G587+завод!G587+ордж!G587+собгород!G587+'112'!G587+РЭУ!G587+ИПК!G587</f>
        <v>0</v>
      </c>
      <c r="H587" s="27"/>
      <c r="I587" s="27"/>
      <c r="J587" s="27"/>
      <c r="K587" s="27" t="n">
        <f aca="false">центр!K587+завод!K587+ордж!K587+собгород!K587+'112'!K587+РЭУ!K587+ИПК!K587</f>
        <v>0</v>
      </c>
      <c r="L587" s="27" t="n">
        <f aca="false">центр!L587+завод!L587+ордж!L587+собгород!L587+'112'!L587+РЭУ!L587+ИПК!L587</f>
        <v>0</v>
      </c>
      <c r="M587" s="27"/>
      <c r="N587" s="27" t="n">
        <f aca="false">центр!N587+завод!N587+ордж!N587+собгород!N587+'112'!N587+РЭУ!N587+ИПК!N587</f>
        <v>0</v>
      </c>
      <c r="O587" s="27"/>
    </row>
    <row r="588" customFormat="false" ht="11.25" hidden="true" customHeight="false" outlineLevel="0" collapsed="false">
      <c r="A588" s="19"/>
      <c r="B588" s="25"/>
      <c r="C588" s="21" t="b">
        <f aca="false">FALSE()</f>
        <v>0</v>
      </c>
      <c r="D588" s="26" t="s">
        <v>369</v>
      </c>
      <c r="E588" s="26" t="s">
        <v>37</v>
      </c>
      <c r="F588" s="27" t="n">
        <f aca="false">центр!F588+завод!F588+ордж!F588+собгород!F588+'112'!F588+РЭУ!F588+ИПК!F588</f>
        <v>0</v>
      </c>
      <c r="G588" s="27" t="n">
        <f aca="false">центр!G588+завод!G588+ордж!G588+собгород!G588+'112'!G588+РЭУ!G588+ИПК!G588</f>
        <v>0</v>
      </c>
      <c r="H588" s="27"/>
      <c r="I588" s="27"/>
      <c r="J588" s="27"/>
      <c r="K588" s="27" t="n">
        <f aca="false">центр!K588+завод!K588+ордж!K588+собгород!K588+'112'!K588+РЭУ!K588+ИПК!K588</f>
        <v>0</v>
      </c>
      <c r="L588" s="27" t="n">
        <f aca="false">центр!L588+завод!L588+ордж!L588+собгород!L588+'112'!L588+РЭУ!L588+ИПК!L588</f>
        <v>0</v>
      </c>
      <c r="M588" s="27"/>
      <c r="N588" s="27" t="n">
        <f aca="false">центр!N588+завод!N588+ордж!N588+собгород!N588+'112'!N588+РЭУ!N588+ИПК!N588</f>
        <v>0</v>
      </c>
      <c r="O588" s="27"/>
    </row>
    <row r="589" customFormat="false" ht="11.25" hidden="true" customHeight="false" outlineLevel="0" collapsed="false">
      <c r="A589" s="19"/>
      <c r="B589" s="25"/>
      <c r="C589" s="21" t="b">
        <f aca="false">FALSE()</f>
        <v>0</v>
      </c>
      <c r="D589" s="26" t="s">
        <v>369</v>
      </c>
      <c r="E589" s="26" t="s">
        <v>378</v>
      </c>
      <c r="F589" s="27" t="n">
        <f aca="false">центр!F589+завод!F589+ордж!F589+собгород!F589+'112'!F589+РЭУ!F589+ИПК!F589</f>
        <v>0</v>
      </c>
      <c r="G589" s="27" t="n">
        <f aca="false">центр!G589+завод!G589+ордж!G589+собгород!G589+'112'!G589+РЭУ!G589+ИПК!G589</f>
        <v>0</v>
      </c>
      <c r="H589" s="27"/>
      <c r="I589" s="27"/>
      <c r="J589" s="27"/>
      <c r="K589" s="27" t="n">
        <f aca="false">центр!K589+завод!K589+ордж!K589+собгород!K589+'112'!K589+РЭУ!K589+ИПК!K589</f>
        <v>0</v>
      </c>
      <c r="L589" s="27" t="n">
        <f aca="false">центр!L589+завод!L589+ордж!L589+собгород!L589+'112'!L589+РЭУ!L589+ИПК!L589</f>
        <v>0</v>
      </c>
      <c r="M589" s="27"/>
      <c r="N589" s="27" t="n">
        <f aca="false">центр!N589+завод!N589+ордж!N589+собгород!N589+'112'!N589+РЭУ!N589+ИПК!N589</f>
        <v>0</v>
      </c>
      <c r="O589" s="27"/>
    </row>
    <row r="590" customFormat="false" ht="12.75" hidden="tru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центр!H590+завод!H590+ордж!H590+собгород!H590+'112'!H590+РЭУ!H590+ИПК!H590</f>
        <v>0</v>
      </c>
      <c r="I590" s="23" t="n">
        <f aca="false">центр!I590+завод!I590+ордж!I590+собгород!I590+'112'!I590+РЭУ!I590+ИПК!I590</f>
        <v>0</v>
      </c>
      <c r="J590" s="23" t="n">
        <f aca="false">центр!J590+завод!J590+ордж!J590+собгород!J590+'112'!J590+РЭУ!J590+ИПК!J590</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true" customHeight="false" outlineLevel="0" collapsed="false">
      <c r="A591" s="19"/>
      <c r="B591" s="25"/>
      <c r="C591" s="21" t="b">
        <f aca="false">FALSE()</f>
        <v>0</v>
      </c>
      <c r="D591" s="26" t="s">
        <v>380</v>
      </c>
      <c r="E591" s="26" t="s">
        <v>381</v>
      </c>
      <c r="F591" s="27" t="n">
        <f aca="false">центр!F591+завод!F591+ордж!F591+собгород!F591+'112'!F591+РЭУ!F591+ИПК!F591</f>
        <v>0</v>
      </c>
      <c r="G591" s="27" t="n">
        <f aca="false">центр!G591+завод!G591+ордж!G591+собгород!G591+'112'!G591+РЭУ!G591+ИПК!G591</f>
        <v>0</v>
      </c>
      <c r="H591" s="27"/>
      <c r="I591" s="27"/>
      <c r="J591" s="27"/>
      <c r="K591" s="27" t="n">
        <f aca="false">центр!K591+завод!K591+ордж!K591+собгород!K591+'112'!K591+РЭУ!K591+ИПК!K591</f>
        <v>0</v>
      </c>
      <c r="L591" s="27" t="n">
        <f aca="false">центр!L591+завод!L591+ордж!L591+собгород!L591+'112'!L591+РЭУ!L591+ИПК!L591</f>
        <v>0</v>
      </c>
      <c r="M591" s="27"/>
      <c r="N591" s="27" t="n">
        <f aca="false">центр!N591+завод!N591+ордж!N591+собгород!N591+'112'!N591+РЭУ!N591+ИПК!N591</f>
        <v>0</v>
      </c>
      <c r="O591" s="27"/>
    </row>
    <row r="592" customFormat="false" ht="11.25" hidden="true" customHeight="false" outlineLevel="0" collapsed="false">
      <c r="A592" s="19"/>
      <c r="B592" s="25"/>
      <c r="C592" s="21" t="b">
        <f aca="false">FALSE()</f>
        <v>0</v>
      </c>
      <c r="D592" s="26" t="s">
        <v>380</v>
      </c>
      <c r="E592" s="26" t="s">
        <v>382</v>
      </c>
      <c r="F592" s="27" t="n">
        <f aca="false">центр!F592+завод!F592+ордж!F592+собгород!F592+'112'!F592+РЭУ!F592+ИПК!F592</f>
        <v>0</v>
      </c>
      <c r="G592" s="27" t="n">
        <f aca="false">центр!G592+завод!G592+ордж!G592+собгород!G592+'112'!G592+РЭУ!G592+ИПК!G592</f>
        <v>0</v>
      </c>
      <c r="H592" s="27"/>
      <c r="I592" s="27"/>
      <c r="J592" s="27"/>
      <c r="K592" s="27" t="n">
        <f aca="false">центр!K592+завод!K592+ордж!K592+собгород!K592+'112'!K592+РЭУ!K592+ИПК!K592</f>
        <v>0</v>
      </c>
      <c r="L592" s="27" t="n">
        <f aca="false">центр!L592+завод!L592+ордж!L592+собгород!L592+'112'!L592+РЭУ!L592+ИПК!L592</f>
        <v>0</v>
      </c>
      <c r="M592" s="27"/>
      <c r="N592" s="27" t="n">
        <f aca="false">центр!N592+завод!N592+ордж!N592+собгород!N592+'112'!N592+РЭУ!N592+ИПК!N592</f>
        <v>0</v>
      </c>
      <c r="O592" s="27"/>
    </row>
    <row r="593" customFormat="false" ht="11.25" hidden="true" customHeight="false" outlineLevel="0" collapsed="false">
      <c r="A593" s="19"/>
      <c r="B593" s="25"/>
      <c r="C593" s="21" t="b">
        <f aca="false">FALSE()</f>
        <v>0</v>
      </c>
      <c r="D593" s="26" t="s">
        <v>380</v>
      </c>
      <c r="E593" s="26" t="s">
        <v>372</v>
      </c>
      <c r="F593" s="27" t="n">
        <f aca="false">центр!F593+завод!F593+ордж!F593+собгород!F593+'112'!F593+РЭУ!F593+ИПК!F593</f>
        <v>0</v>
      </c>
      <c r="G593" s="27" t="n">
        <f aca="false">центр!G593+завод!G593+ордж!G593+собгород!G593+'112'!G593+РЭУ!G593+ИПК!G593</f>
        <v>0</v>
      </c>
      <c r="H593" s="27"/>
      <c r="I593" s="27"/>
      <c r="J593" s="27"/>
      <c r="K593" s="27" t="n">
        <f aca="false">центр!K593+завод!K593+ордж!K593+собгород!K593+'112'!K593+РЭУ!K593+ИПК!K593</f>
        <v>0</v>
      </c>
      <c r="L593" s="27" t="n">
        <f aca="false">центр!L593+завод!L593+ордж!L593+собгород!L593+'112'!L593+РЭУ!L593+ИПК!L593</f>
        <v>0</v>
      </c>
      <c r="M593" s="27"/>
      <c r="N593" s="27" t="n">
        <f aca="false">центр!N593+завод!N593+ордж!N593+собгород!N593+'112'!N593+РЭУ!N593+ИПК!N593</f>
        <v>0</v>
      </c>
      <c r="O593" s="27"/>
    </row>
    <row r="594" customFormat="false" ht="11.25" hidden="true" customHeight="false" outlineLevel="0" collapsed="false">
      <c r="A594" s="19"/>
      <c r="B594" s="25"/>
      <c r="C594" s="21" t="b">
        <f aca="false">FALSE()</f>
        <v>0</v>
      </c>
      <c r="D594" s="26" t="s">
        <v>380</v>
      </c>
      <c r="E594" s="26" t="s">
        <v>373</v>
      </c>
      <c r="F594" s="27" t="n">
        <f aca="false">центр!F594+завод!F594+ордж!F594+собгород!F594+'112'!F594+РЭУ!F594+ИПК!F594</f>
        <v>0</v>
      </c>
      <c r="G594" s="27" t="n">
        <f aca="false">центр!G594+завод!G594+ордж!G594+собгород!G594+'112'!G594+РЭУ!G594+ИПК!G594</f>
        <v>0</v>
      </c>
      <c r="H594" s="27"/>
      <c r="I594" s="27"/>
      <c r="J594" s="27"/>
      <c r="K594" s="27" t="n">
        <f aca="false">центр!K594+завод!K594+ордж!K594+собгород!K594+'112'!K594+РЭУ!K594+ИПК!K594</f>
        <v>0</v>
      </c>
      <c r="L594" s="27" t="n">
        <f aca="false">центр!L594+завод!L594+ордж!L594+собгород!L594+'112'!L594+РЭУ!L594+ИПК!L594</f>
        <v>0</v>
      </c>
      <c r="M594" s="27"/>
      <c r="N594" s="27" t="n">
        <f aca="false">центр!N594+завод!N594+ордж!N594+собгород!N594+'112'!N594+РЭУ!N594+ИПК!N594</f>
        <v>0</v>
      </c>
      <c r="O594" s="27"/>
    </row>
    <row r="595" customFormat="false" ht="33.75" hidden="true" customHeight="false" outlineLevel="0" collapsed="false">
      <c r="A595" s="19"/>
      <c r="B595" s="25"/>
      <c r="C595" s="21" t="b">
        <f aca="false">FALSE()</f>
        <v>0</v>
      </c>
      <c r="D595" s="26" t="s">
        <v>380</v>
      </c>
      <c r="E595" s="26" t="s">
        <v>374</v>
      </c>
      <c r="F595" s="27" t="n">
        <f aca="false">центр!F595+завод!F595+ордж!F595+собгород!F595+'112'!F595+РЭУ!F595+ИПК!F595</f>
        <v>0</v>
      </c>
      <c r="G595" s="27" t="n">
        <f aca="false">центр!G595+завод!G595+ордж!G595+собгород!G595+'112'!G595+РЭУ!G595+ИПК!G595</f>
        <v>0</v>
      </c>
      <c r="H595" s="27"/>
      <c r="I595" s="27"/>
      <c r="J595" s="27"/>
      <c r="K595" s="27" t="n">
        <f aca="false">центр!K595+завод!K595+ордж!K595+собгород!K595+'112'!K595+РЭУ!K595+ИПК!K595</f>
        <v>0</v>
      </c>
      <c r="L595" s="27" t="n">
        <f aca="false">центр!L595+завод!L595+ордж!L595+собгород!L595+'112'!L595+РЭУ!L595+ИПК!L595</f>
        <v>0</v>
      </c>
      <c r="M595" s="27"/>
      <c r="N595" s="27" t="n">
        <f aca="false">центр!N595+завод!N595+ордж!N595+собгород!N595+'112'!N595+РЭУ!N595+ИПК!N595</f>
        <v>0</v>
      </c>
      <c r="O595" s="27"/>
    </row>
    <row r="596" customFormat="false" ht="11.25" hidden="true" customHeight="false" outlineLevel="0" collapsed="false">
      <c r="A596" s="19"/>
      <c r="B596" s="25"/>
      <c r="C596" s="21" t="b">
        <f aca="false">FALSE()</f>
        <v>0</v>
      </c>
      <c r="D596" s="26" t="s">
        <v>380</v>
      </c>
      <c r="E596" s="26" t="s">
        <v>27</v>
      </c>
      <c r="F596" s="27" t="n">
        <f aca="false">центр!F596+завод!F596+ордж!F596+собгород!F596+'112'!F596+РЭУ!F596+ИПК!F596</f>
        <v>0</v>
      </c>
      <c r="G596" s="27" t="n">
        <f aca="false">центр!G596+завод!G596+ордж!G596+собгород!G596+'112'!G596+РЭУ!G596+ИПК!G596</f>
        <v>0</v>
      </c>
      <c r="H596" s="27"/>
      <c r="I596" s="27"/>
      <c r="J596" s="27"/>
      <c r="K596" s="27" t="n">
        <f aca="false">центр!K596+завод!K596+ордж!K596+собгород!K596+'112'!K596+РЭУ!K596+ИПК!K596</f>
        <v>0</v>
      </c>
      <c r="L596" s="27" t="n">
        <f aca="false">центр!L596+завод!L596+ордж!L596+собгород!L596+'112'!L596+РЭУ!L596+ИПК!L596</f>
        <v>0</v>
      </c>
      <c r="M596" s="27"/>
      <c r="N596" s="27" t="n">
        <f aca="false">центр!N596+завод!N596+ордж!N596+собгород!N596+'112'!N596+РЭУ!N596+ИПК!N596</f>
        <v>0</v>
      </c>
      <c r="O596" s="27"/>
    </row>
    <row r="597" customFormat="false" ht="11.25" hidden="true" customHeight="false" outlineLevel="0" collapsed="false">
      <c r="A597" s="19"/>
      <c r="B597" s="25"/>
      <c r="C597" s="21" t="b">
        <f aca="false">FALSE()</f>
        <v>0</v>
      </c>
      <c r="D597" s="26" t="s">
        <v>380</v>
      </c>
      <c r="E597" s="26" t="s">
        <v>49</v>
      </c>
      <c r="F597" s="27" t="n">
        <f aca="false">центр!F597+завод!F597+ордж!F597+собгород!F597+'112'!F597+РЭУ!F597+ИПК!F597</f>
        <v>0</v>
      </c>
      <c r="G597" s="27" t="n">
        <f aca="false">центр!G597+завод!G597+ордж!G597+собгород!G597+'112'!G597+РЭУ!G597+ИПК!G597</f>
        <v>0</v>
      </c>
      <c r="H597" s="27"/>
      <c r="I597" s="27"/>
      <c r="J597" s="27"/>
      <c r="K597" s="27" t="n">
        <f aca="false">центр!K597+завод!K597+ордж!K597+собгород!K597+'112'!K597+РЭУ!K597+ИПК!K597</f>
        <v>0</v>
      </c>
      <c r="L597" s="27" t="n">
        <f aca="false">центр!L597+завод!L597+ордж!L597+собгород!L597+'112'!L597+РЭУ!L597+ИПК!L597</f>
        <v>0</v>
      </c>
      <c r="M597" s="27"/>
      <c r="N597" s="27" t="n">
        <f aca="false">центр!N597+завод!N597+ордж!N597+собгород!N597+'112'!N597+РЭУ!N597+ИПК!N597</f>
        <v>0</v>
      </c>
      <c r="O597" s="27"/>
    </row>
    <row r="598" customFormat="false" ht="11.25" hidden="true" customHeight="false" outlineLevel="0" collapsed="false">
      <c r="A598" s="19"/>
      <c r="B598" s="25"/>
      <c r="C598" s="21" t="b">
        <f aca="false">FALSE()</f>
        <v>0</v>
      </c>
      <c r="D598" s="26" t="s">
        <v>380</v>
      </c>
      <c r="E598" s="26" t="s">
        <v>375</v>
      </c>
      <c r="F598" s="27" t="n">
        <f aca="false">центр!F598+завод!F598+ордж!F598+собгород!F598+'112'!F598+РЭУ!F598+ИПК!F598</f>
        <v>0</v>
      </c>
      <c r="G598" s="27" t="n">
        <f aca="false">центр!G598+завод!G598+ордж!G598+собгород!G598+'112'!G598+РЭУ!G598+ИПК!G598</f>
        <v>0</v>
      </c>
      <c r="H598" s="27"/>
      <c r="I598" s="27"/>
      <c r="J598" s="27"/>
      <c r="K598" s="27" t="n">
        <f aca="false">центр!K598+завод!K598+ордж!K598+собгород!K598+'112'!K598+РЭУ!K598+ИПК!K598</f>
        <v>0</v>
      </c>
      <c r="L598" s="27" t="n">
        <f aca="false">центр!L598+завод!L598+ордж!L598+собгород!L598+'112'!L598+РЭУ!L598+ИПК!L598</f>
        <v>0</v>
      </c>
      <c r="M598" s="27"/>
      <c r="N598" s="27" t="n">
        <f aca="false">центр!N598+завод!N598+ордж!N598+собгород!N598+'112'!N598+РЭУ!N598+ИПК!N598</f>
        <v>0</v>
      </c>
      <c r="O598" s="27"/>
    </row>
    <row r="599" customFormat="false" ht="11.25" hidden="true" customHeight="false" outlineLevel="0" collapsed="false">
      <c r="A599" s="19"/>
      <c r="B599" s="25"/>
      <c r="C599" s="21" t="b">
        <f aca="false">FALSE()</f>
        <v>0</v>
      </c>
      <c r="D599" s="26" t="s">
        <v>380</v>
      </c>
      <c r="E599" s="26" t="s">
        <v>376</v>
      </c>
      <c r="F599" s="27" t="n">
        <f aca="false">центр!F599+завод!F599+ордж!F599+собгород!F599+'112'!F599+РЭУ!F599+ИПК!F599</f>
        <v>0</v>
      </c>
      <c r="G599" s="27" t="n">
        <f aca="false">центр!G599+завод!G599+ордж!G599+собгород!G599+'112'!G599+РЭУ!G599+ИПК!G599</f>
        <v>0</v>
      </c>
      <c r="H599" s="27"/>
      <c r="I599" s="27"/>
      <c r="J599" s="27"/>
      <c r="K599" s="27" t="n">
        <f aca="false">центр!K599+завод!K599+ордж!K599+собгород!K599+'112'!K599+РЭУ!K599+ИПК!K599</f>
        <v>0</v>
      </c>
      <c r="L599" s="27" t="n">
        <f aca="false">центр!L599+завод!L599+ордж!L599+собгород!L599+'112'!L599+РЭУ!L599+ИПК!L599</f>
        <v>0</v>
      </c>
      <c r="M599" s="27"/>
      <c r="N599" s="27" t="n">
        <f aca="false">центр!N599+завод!N599+ордж!N599+собгород!N599+'112'!N599+РЭУ!N599+ИПК!N599</f>
        <v>0</v>
      </c>
      <c r="O599" s="27"/>
    </row>
    <row r="600" customFormat="false" ht="11.25" hidden="true" customHeight="false" outlineLevel="0" collapsed="false">
      <c r="A600" s="19"/>
      <c r="B600" s="25"/>
      <c r="C600" s="21" t="b">
        <f aca="false">FALSE()</f>
        <v>0</v>
      </c>
      <c r="D600" s="26" t="s">
        <v>380</v>
      </c>
      <c r="E600" s="26" t="s">
        <v>30</v>
      </c>
      <c r="F600" s="27" t="n">
        <f aca="false">центр!F600+завод!F600+ордж!F600+собгород!F600+'112'!F600+РЭУ!F600+ИПК!F600</f>
        <v>0</v>
      </c>
      <c r="G600" s="27" t="n">
        <f aca="false">центр!G600+завод!G600+ордж!G600+собгород!G600+'112'!G600+РЭУ!G600+ИПК!G600</f>
        <v>0</v>
      </c>
      <c r="H600" s="27"/>
      <c r="I600" s="27"/>
      <c r="J600" s="27"/>
      <c r="K600" s="27" t="n">
        <f aca="false">центр!K600+завод!K600+ордж!K600+собгород!K600+'112'!K600+РЭУ!K600+ИПК!K600</f>
        <v>0</v>
      </c>
      <c r="L600" s="27" t="n">
        <f aca="false">центр!L600+завод!L600+ордж!L600+собгород!L600+'112'!L600+РЭУ!L600+ИПК!L600</f>
        <v>0</v>
      </c>
      <c r="M600" s="27"/>
      <c r="N600" s="27" t="n">
        <f aca="false">центр!N600+завод!N600+ордж!N600+собгород!N600+'112'!N600+РЭУ!N600+ИПК!N600</f>
        <v>0</v>
      </c>
      <c r="O600" s="27"/>
    </row>
    <row r="601" customFormat="false" ht="11.25" hidden="true" customHeight="false" outlineLevel="0" collapsed="false">
      <c r="A601" s="19"/>
      <c r="B601" s="25"/>
      <c r="C601" s="21" t="b">
        <f aca="false">FALSE()</f>
        <v>0</v>
      </c>
      <c r="D601" s="26" t="s">
        <v>380</v>
      </c>
      <c r="E601" s="26" t="s">
        <v>377</v>
      </c>
      <c r="F601" s="27" t="n">
        <f aca="false">центр!F601+завод!F601+ордж!F601+собгород!F601+'112'!F601+РЭУ!F601+ИПК!F601</f>
        <v>0</v>
      </c>
      <c r="G601" s="27" t="n">
        <f aca="false">центр!G601+завод!G601+ордж!G601+собгород!G601+'112'!G601+РЭУ!G601+ИПК!G601</f>
        <v>0</v>
      </c>
      <c r="H601" s="27"/>
      <c r="I601" s="27"/>
      <c r="J601" s="27"/>
      <c r="K601" s="27" t="n">
        <f aca="false">центр!K601+завод!K601+ордж!K601+собгород!K601+'112'!K601+РЭУ!K601+ИПК!K601</f>
        <v>0</v>
      </c>
      <c r="L601" s="27" t="n">
        <f aca="false">центр!L601+завод!L601+ордж!L601+собгород!L601+'112'!L601+РЭУ!L601+ИПК!L601</f>
        <v>0</v>
      </c>
      <c r="M601" s="27"/>
      <c r="N601" s="27" t="n">
        <f aca="false">центр!N601+завод!N601+ордж!N601+собгород!N601+'112'!N601+РЭУ!N601+ИПК!N601</f>
        <v>0</v>
      </c>
      <c r="O601" s="27"/>
    </row>
    <row r="602" customFormat="false" ht="11.25" hidden="true" customHeight="false" outlineLevel="0" collapsed="false">
      <c r="A602" s="19"/>
      <c r="B602" s="25"/>
      <c r="C602" s="21" t="b">
        <f aca="false">FALSE()</f>
        <v>0</v>
      </c>
      <c r="D602" s="26" t="s">
        <v>380</v>
      </c>
      <c r="E602" s="26" t="s">
        <v>35</v>
      </c>
      <c r="F602" s="27" t="n">
        <f aca="false">центр!F602+завод!F602+ордж!F602+собгород!F602+'112'!F602+РЭУ!F602+ИПК!F602</f>
        <v>0</v>
      </c>
      <c r="G602" s="27" t="n">
        <f aca="false">центр!G602+завод!G602+ордж!G602+собгород!G602+'112'!G602+РЭУ!G602+ИПК!G602</f>
        <v>0</v>
      </c>
      <c r="H602" s="27"/>
      <c r="I602" s="27"/>
      <c r="J602" s="27"/>
      <c r="K602" s="27" t="n">
        <f aca="false">центр!K602+завод!K602+ордж!K602+собгород!K602+'112'!K602+РЭУ!K602+ИПК!K602</f>
        <v>0</v>
      </c>
      <c r="L602" s="27" t="n">
        <f aca="false">центр!L602+завод!L602+ордж!L602+собгород!L602+'112'!L602+РЭУ!L602+ИПК!L602</f>
        <v>0</v>
      </c>
      <c r="M602" s="27"/>
      <c r="N602" s="27" t="n">
        <f aca="false">центр!N602+завод!N602+ордж!N602+собгород!N602+'112'!N602+РЭУ!N602+ИПК!N602</f>
        <v>0</v>
      </c>
      <c r="O602" s="27"/>
    </row>
    <row r="603" customFormat="false" ht="11.25" hidden="true" customHeight="false" outlineLevel="0" collapsed="false">
      <c r="A603" s="19"/>
      <c r="B603" s="25"/>
      <c r="C603" s="21" t="b">
        <f aca="false">FALSE()</f>
        <v>0</v>
      </c>
      <c r="D603" s="26" t="s">
        <v>380</v>
      </c>
      <c r="E603" s="26" t="s">
        <v>37</v>
      </c>
      <c r="F603" s="27" t="n">
        <f aca="false">центр!F603+завод!F603+ордж!F603+собгород!F603+'112'!F603+РЭУ!F603+ИПК!F603</f>
        <v>0</v>
      </c>
      <c r="G603" s="27" t="n">
        <f aca="false">центр!G603+завод!G603+ордж!G603+собгород!G603+'112'!G603+РЭУ!G603+ИПК!G603</f>
        <v>0</v>
      </c>
      <c r="H603" s="27"/>
      <c r="I603" s="27"/>
      <c r="J603" s="27"/>
      <c r="K603" s="27" t="n">
        <f aca="false">центр!K603+завод!K603+ордж!K603+собгород!K603+'112'!K603+РЭУ!K603+ИПК!K603</f>
        <v>0</v>
      </c>
      <c r="L603" s="27" t="n">
        <f aca="false">центр!L603+завод!L603+ордж!L603+собгород!L603+'112'!L603+РЭУ!L603+ИПК!L603</f>
        <v>0</v>
      </c>
      <c r="M603" s="27"/>
      <c r="N603" s="27" t="n">
        <f aca="false">центр!N603+завод!N603+ордж!N603+собгород!N603+'112'!N603+РЭУ!N603+ИПК!N603</f>
        <v>0</v>
      </c>
      <c r="O603" s="27"/>
    </row>
    <row r="604" customFormat="false" ht="11.25" hidden="true" customHeight="false" outlineLevel="0" collapsed="false">
      <c r="A604" s="19"/>
      <c r="B604" s="25"/>
      <c r="C604" s="21" t="b">
        <f aca="false">FALSE()</f>
        <v>0</v>
      </c>
      <c r="D604" s="26" t="s">
        <v>380</v>
      </c>
      <c r="E604" s="26" t="s">
        <v>378</v>
      </c>
      <c r="F604" s="27" t="n">
        <f aca="false">центр!F604+завод!F604+ордж!F604+собгород!F604+'112'!F604+РЭУ!F604+ИПК!F604</f>
        <v>0</v>
      </c>
      <c r="G604" s="27" t="n">
        <f aca="false">центр!G604+завод!G604+ордж!G604+собгород!G604+'112'!G604+РЭУ!G604+ИПК!G604</f>
        <v>0</v>
      </c>
      <c r="H604" s="27"/>
      <c r="I604" s="27"/>
      <c r="J604" s="27"/>
      <c r="K604" s="27" t="n">
        <f aca="false">центр!K604+завод!K604+ордж!K604+собгород!K604+'112'!K604+РЭУ!K604+ИПК!K604</f>
        <v>0</v>
      </c>
      <c r="L604" s="27" t="n">
        <f aca="false">центр!L604+завод!L604+ордж!L604+собгород!L604+'112'!L604+РЭУ!L604+ИПК!L604</f>
        <v>0</v>
      </c>
      <c r="M604" s="27"/>
      <c r="N604" s="27" t="n">
        <f aca="false">центр!N604+завод!N604+ордж!N604+собгород!N604+'112'!N604+РЭУ!N604+ИПК!N604</f>
        <v>0</v>
      </c>
      <c r="O604" s="27"/>
    </row>
    <row r="605" customFormat="false" ht="22.5" hidden="tru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центр!H605+завод!H605+ордж!H605+собгород!H605+'112'!H605+РЭУ!H605+ИПК!H605</f>
        <v>0</v>
      </c>
      <c r="I605" s="23" t="n">
        <f aca="false">центр!I605+завод!I605+ордж!I605+собгород!I605+'112'!I605+РЭУ!I605+ИПК!I605</f>
        <v>0</v>
      </c>
      <c r="J605" s="23" t="n">
        <f aca="false">центр!J605+завод!J605+ордж!J605+собгород!J605+'112'!J605+РЭУ!J605+ИПК!J605</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true" customHeight="false" outlineLevel="0" collapsed="false">
      <c r="A606" s="19"/>
      <c r="B606" s="25"/>
      <c r="C606" s="21" t="b">
        <f aca="false">FALSE()</f>
        <v>0</v>
      </c>
      <c r="D606" s="26" t="s">
        <v>384</v>
      </c>
      <c r="E606" s="26" t="s">
        <v>385</v>
      </c>
      <c r="F606" s="27" t="n">
        <f aca="false">центр!F606+завод!F606+ордж!F606+собгород!F606+'112'!F606+РЭУ!F606+ИПК!F606</f>
        <v>0</v>
      </c>
      <c r="G606" s="27" t="n">
        <f aca="false">центр!G606+завод!G606+ордж!G606+собгород!G606+'112'!G606+РЭУ!G606+ИПК!G606</f>
        <v>0</v>
      </c>
      <c r="H606" s="27"/>
      <c r="I606" s="27"/>
      <c r="J606" s="27"/>
      <c r="K606" s="27" t="n">
        <f aca="false">центр!K606+завод!K606+ордж!K606+собгород!K606+'112'!K606+РЭУ!K606+ИПК!K606</f>
        <v>0</v>
      </c>
      <c r="L606" s="27" t="n">
        <f aca="false">центр!L606+завод!L606+ордж!L606+собгород!L606+'112'!L606+РЭУ!L606+ИПК!L606</f>
        <v>0</v>
      </c>
      <c r="M606" s="27"/>
      <c r="N606" s="27" t="n">
        <f aca="false">центр!N606+завод!N606+ордж!N606+собгород!N606+'112'!N606+РЭУ!N606+ИПК!N606</f>
        <v>0</v>
      </c>
      <c r="O606" s="27"/>
    </row>
    <row r="607" customFormat="false" ht="11.25" hidden="true" customHeight="false" outlineLevel="0" collapsed="false">
      <c r="A607" s="19"/>
      <c r="B607" s="25"/>
      <c r="C607" s="21" t="b">
        <f aca="false">FALSE()</f>
        <v>0</v>
      </c>
      <c r="D607" s="26" t="s">
        <v>384</v>
      </c>
      <c r="E607" s="26" t="s">
        <v>386</v>
      </c>
      <c r="F607" s="27" t="n">
        <f aca="false">центр!F607+завод!F607+ордж!F607+собгород!F607+'112'!F607+РЭУ!F607+ИПК!F607</f>
        <v>0</v>
      </c>
      <c r="G607" s="27" t="n">
        <f aca="false">центр!G607+завод!G607+ордж!G607+собгород!G607+'112'!G607+РЭУ!G607+ИПК!G607</f>
        <v>0</v>
      </c>
      <c r="H607" s="27"/>
      <c r="I607" s="27"/>
      <c r="J607" s="27"/>
      <c r="K607" s="27" t="n">
        <f aca="false">центр!K607+завод!K607+ордж!K607+собгород!K607+'112'!K607+РЭУ!K607+ИПК!K607</f>
        <v>0</v>
      </c>
      <c r="L607" s="27" t="n">
        <f aca="false">центр!L607+завод!L607+ордж!L607+собгород!L607+'112'!L607+РЭУ!L607+ИПК!L607</f>
        <v>0</v>
      </c>
      <c r="M607" s="27"/>
      <c r="N607" s="27" t="n">
        <f aca="false">центр!N607+завод!N607+ордж!N607+собгород!N607+'112'!N607+РЭУ!N607+ИПК!N607</f>
        <v>0</v>
      </c>
      <c r="O607" s="27"/>
    </row>
    <row r="608" customFormat="false" ht="11.25" hidden="true" customHeight="false" outlineLevel="0" collapsed="false">
      <c r="A608" s="19"/>
      <c r="B608" s="25"/>
      <c r="C608" s="21" t="b">
        <f aca="false">FALSE()</f>
        <v>0</v>
      </c>
      <c r="D608" s="26" t="s">
        <v>384</v>
      </c>
      <c r="E608" s="26" t="s">
        <v>372</v>
      </c>
      <c r="F608" s="27" t="n">
        <f aca="false">центр!F608+завод!F608+ордж!F608+собгород!F608+'112'!F608+РЭУ!F608+ИПК!F608</f>
        <v>0</v>
      </c>
      <c r="G608" s="27" t="n">
        <f aca="false">центр!G608+завод!G608+ордж!G608+собгород!G608+'112'!G608+РЭУ!G608+ИПК!G608</f>
        <v>0</v>
      </c>
      <c r="H608" s="27"/>
      <c r="I608" s="27"/>
      <c r="J608" s="27"/>
      <c r="K608" s="27" t="n">
        <f aca="false">центр!K608+завод!K608+ордж!K608+собгород!K608+'112'!K608+РЭУ!K608+ИПК!K608</f>
        <v>0</v>
      </c>
      <c r="L608" s="27" t="n">
        <f aca="false">центр!L608+завод!L608+ордж!L608+собгород!L608+'112'!L608+РЭУ!L608+ИПК!L608</f>
        <v>0</v>
      </c>
      <c r="M608" s="27"/>
      <c r="N608" s="27" t="n">
        <f aca="false">центр!N608+завод!N608+ордж!N608+собгород!N608+'112'!N608+РЭУ!N608+ИПК!N608</f>
        <v>0</v>
      </c>
      <c r="O608" s="27"/>
    </row>
    <row r="609" customFormat="false" ht="11.25" hidden="true" customHeight="false" outlineLevel="0" collapsed="false">
      <c r="A609" s="19"/>
      <c r="B609" s="25"/>
      <c r="C609" s="21" t="b">
        <f aca="false">FALSE()</f>
        <v>0</v>
      </c>
      <c r="D609" s="26" t="s">
        <v>384</v>
      </c>
      <c r="E609" s="26" t="s">
        <v>373</v>
      </c>
      <c r="F609" s="27" t="n">
        <f aca="false">центр!F609+завод!F609+ордж!F609+собгород!F609+'112'!F609+РЭУ!F609+ИПК!F609</f>
        <v>0</v>
      </c>
      <c r="G609" s="27" t="n">
        <f aca="false">центр!G609+завод!G609+ордж!G609+собгород!G609+'112'!G609+РЭУ!G609+ИПК!G609</f>
        <v>0</v>
      </c>
      <c r="H609" s="27"/>
      <c r="I609" s="27"/>
      <c r="J609" s="27"/>
      <c r="K609" s="27" t="n">
        <f aca="false">центр!K609+завод!K609+ордж!K609+собгород!K609+'112'!K609+РЭУ!K609+ИПК!K609</f>
        <v>0</v>
      </c>
      <c r="L609" s="27" t="n">
        <f aca="false">центр!L609+завод!L609+ордж!L609+собгород!L609+'112'!L609+РЭУ!L609+ИПК!L609</f>
        <v>0</v>
      </c>
      <c r="M609" s="27"/>
      <c r="N609" s="27" t="n">
        <f aca="false">центр!N609+завод!N609+ордж!N609+собгород!N609+'112'!N609+РЭУ!N609+ИПК!N609</f>
        <v>0</v>
      </c>
      <c r="O609" s="27"/>
    </row>
    <row r="610" customFormat="false" ht="33.75" hidden="true" customHeight="false" outlineLevel="0" collapsed="false">
      <c r="A610" s="19"/>
      <c r="B610" s="25"/>
      <c r="C610" s="21" t="b">
        <f aca="false">FALSE()</f>
        <v>0</v>
      </c>
      <c r="D610" s="26" t="s">
        <v>384</v>
      </c>
      <c r="E610" s="26" t="s">
        <v>374</v>
      </c>
      <c r="F610" s="27" t="n">
        <f aca="false">центр!F610+завод!F610+ордж!F610+собгород!F610+'112'!F610+РЭУ!F610+ИПК!F610</f>
        <v>0</v>
      </c>
      <c r="G610" s="27" t="n">
        <f aca="false">центр!G610+завод!G610+ордж!G610+собгород!G610+'112'!G610+РЭУ!G610+ИПК!G610</f>
        <v>0</v>
      </c>
      <c r="H610" s="27"/>
      <c r="I610" s="27"/>
      <c r="J610" s="27"/>
      <c r="K610" s="27" t="n">
        <f aca="false">центр!K610+завод!K610+ордж!K610+собгород!K610+'112'!K610+РЭУ!K610+ИПК!K610</f>
        <v>0</v>
      </c>
      <c r="L610" s="27" t="n">
        <f aca="false">центр!L610+завод!L610+ордж!L610+собгород!L610+'112'!L610+РЭУ!L610+ИПК!L610</f>
        <v>0</v>
      </c>
      <c r="M610" s="27"/>
      <c r="N610" s="27" t="n">
        <f aca="false">центр!N610+завод!N610+ордж!N610+собгород!N610+'112'!N610+РЭУ!N610+ИПК!N610</f>
        <v>0</v>
      </c>
      <c r="O610" s="27"/>
    </row>
    <row r="611" customFormat="false" ht="11.25" hidden="true" customHeight="false" outlineLevel="0" collapsed="false">
      <c r="A611" s="19"/>
      <c r="B611" s="25"/>
      <c r="C611" s="21" t="b">
        <f aca="false">FALSE()</f>
        <v>0</v>
      </c>
      <c r="D611" s="26" t="s">
        <v>384</v>
      </c>
      <c r="E611" s="26" t="s">
        <v>27</v>
      </c>
      <c r="F611" s="27" t="n">
        <f aca="false">центр!F611+завод!F611+ордж!F611+собгород!F611+'112'!F611+РЭУ!F611+ИПК!F611</f>
        <v>0</v>
      </c>
      <c r="G611" s="27" t="n">
        <f aca="false">центр!G611+завод!G611+ордж!G611+собгород!G611+'112'!G611+РЭУ!G611+ИПК!G611</f>
        <v>0</v>
      </c>
      <c r="H611" s="27"/>
      <c r="I611" s="27"/>
      <c r="J611" s="27"/>
      <c r="K611" s="27" t="n">
        <f aca="false">центр!K611+завод!K611+ордж!K611+собгород!K611+'112'!K611+РЭУ!K611+ИПК!K611</f>
        <v>0</v>
      </c>
      <c r="L611" s="27" t="n">
        <f aca="false">центр!L611+завод!L611+ордж!L611+собгород!L611+'112'!L611+РЭУ!L611+ИПК!L611</f>
        <v>0</v>
      </c>
      <c r="M611" s="27"/>
      <c r="N611" s="27" t="n">
        <f aca="false">центр!N611+завод!N611+ордж!N611+собгород!N611+'112'!N611+РЭУ!N611+ИПК!N611</f>
        <v>0</v>
      </c>
      <c r="O611" s="27"/>
    </row>
    <row r="612" customFormat="false" ht="11.25" hidden="true" customHeight="false" outlineLevel="0" collapsed="false">
      <c r="A612" s="19"/>
      <c r="B612" s="25"/>
      <c r="C612" s="21" t="b">
        <f aca="false">FALSE()</f>
        <v>0</v>
      </c>
      <c r="D612" s="26" t="s">
        <v>384</v>
      </c>
      <c r="E612" s="26" t="s">
        <v>49</v>
      </c>
      <c r="F612" s="27" t="n">
        <f aca="false">центр!F612+завод!F612+ордж!F612+собгород!F612+'112'!F612+РЭУ!F612+ИПК!F612</f>
        <v>0</v>
      </c>
      <c r="G612" s="27" t="n">
        <f aca="false">центр!G612+завод!G612+ордж!G612+собгород!G612+'112'!G612+РЭУ!G612+ИПК!G612</f>
        <v>0</v>
      </c>
      <c r="H612" s="27"/>
      <c r="I612" s="27"/>
      <c r="J612" s="27"/>
      <c r="K612" s="27" t="n">
        <f aca="false">центр!K612+завод!K612+ордж!K612+собгород!K612+'112'!K612+РЭУ!K612+ИПК!K612</f>
        <v>0</v>
      </c>
      <c r="L612" s="27" t="n">
        <f aca="false">центр!L612+завод!L612+ордж!L612+собгород!L612+'112'!L612+РЭУ!L612+ИПК!L612</f>
        <v>0</v>
      </c>
      <c r="M612" s="27"/>
      <c r="N612" s="27" t="n">
        <f aca="false">центр!N612+завод!N612+ордж!N612+собгород!N612+'112'!N612+РЭУ!N612+ИПК!N612</f>
        <v>0</v>
      </c>
      <c r="O612" s="27"/>
    </row>
    <row r="613" customFormat="false" ht="11.25" hidden="true" customHeight="false" outlineLevel="0" collapsed="false">
      <c r="A613" s="19"/>
      <c r="B613" s="25"/>
      <c r="C613" s="21" t="b">
        <f aca="false">FALSE()</f>
        <v>0</v>
      </c>
      <c r="D613" s="26" t="s">
        <v>384</v>
      </c>
      <c r="E613" s="26" t="s">
        <v>375</v>
      </c>
      <c r="F613" s="27" t="n">
        <f aca="false">центр!F613+завод!F613+ордж!F613+собгород!F613+'112'!F613+РЭУ!F613+ИПК!F613</f>
        <v>0</v>
      </c>
      <c r="G613" s="27" t="n">
        <f aca="false">центр!G613+завод!G613+ордж!G613+собгород!G613+'112'!G613+РЭУ!G613+ИПК!G613</f>
        <v>0</v>
      </c>
      <c r="H613" s="27"/>
      <c r="I613" s="27"/>
      <c r="J613" s="27"/>
      <c r="K613" s="27" t="n">
        <f aca="false">центр!K613+завод!K613+ордж!K613+собгород!K613+'112'!K613+РЭУ!K613+ИПК!K613</f>
        <v>0</v>
      </c>
      <c r="L613" s="27" t="n">
        <f aca="false">центр!L613+завод!L613+ордж!L613+собгород!L613+'112'!L613+РЭУ!L613+ИПК!L613</f>
        <v>0</v>
      </c>
      <c r="M613" s="27"/>
      <c r="N613" s="27" t="n">
        <f aca="false">центр!N613+завод!N613+ордж!N613+собгород!N613+'112'!N613+РЭУ!N613+ИПК!N613</f>
        <v>0</v>
      </c>
      <c r="O613" s="27"/>
    </row>
    <row r="614" customFormat="false" ht="11.25" hidden="true" customHeight="false" outlineLevel="0" collapsed="false">
      <c r="A614" s="19"/>
      <c r="B614" s="25"/>
      <c r="C614" s="21" t="b">
        <f aca="false">FALSE()</f>
        <v>0</v>
      </c>
      <c r="D614" s="26" t="s">
        <v>384</v>
      </c>
      <c r="E614" s="26" t="s">
        <v>376</v>
      </c>
      <c r="F614" s="27" t="n">
        <f aca="false">центр!F614+завод!F614+ордж!F614+собгород!F614+'112'!F614+РЭУ!F614+ИПК!F614</f>
        <v>0</v>
      </c>
      <c r="G614" s="27" t="n">
        <f aca="false">центр!G614+завод!G614+ордж!G614+собгород!G614+'112'!G614+РЭУ!G614+ИПК!G614</f>
        <v>0</v>
      </c>
      <c r="H614" s="27"/>
      <c r="I614" s="27"/>
      <c r="J614" s="27"/>
      <c r="K614" s="27" t="n">
        <f aca="false">центр!K614+завод!K614+ордж!K614+собгород!K614+'112'!K614+РЭУ!K614+ИПК!K614</f>
        <v>0</v>
      </c>
      <c r="L614" s="27" t="n">
        <f aca="false">центр!L614+завод!L614+ордж!L614+собгород!L614+'112'!L614+РЭУ!L614+ИПК!L614</f>
        <v>0</v>
      </c>
      <c r="M614" s="27"/>
      <c r="N614" s="27" t="n">
        <f aca="false">центр!N614+завод!N614+ордж!N614+собгород!N614+'112'!N614+РЭУ!N614+ИПК!N614</f>
        <v>0</v>
      </c>
      <c r="O614" s="27"/>
    </row>
    <row r="615" customFormat="false" ht="11.25" hidden="true" customHeight="false" outlineLevel="0" collapsed="false">
      <c r="A615" s="19"/>
      <c r="B615" s="25"/>
      <c r="C615" s="21" t="b">
        <f aca="false">FALSE()</f>
        <v>0</v>
      </c>
      <c r="D615" s="26" t="s">
        <v>384</v>
      </c>
      <c r="E615" s="26" t="s">
        <v>30</v>
      </c>
      <c r="F615" s="27" t="n">
        <f aca="false">центр!F615+завод!F615+ордж!F615+собгород!F615+'112'!F615+РЭУ!F615+ИПК!F615</f>
        <v>0</v>
      </c>
      <c r="G615" s="27" t="n">
        <f aca="false">центр!G615+завод!G615+ордж!G615+собгород!G615+'112'!G615+РЭУ!G615+ИПК!G615</f>
        <v>0</v>
      </c>
      <c r="H615" s="27"/>
      <c r="I615" s="27"/>
      <c r="J615" s="27"/>
      <c r="K615" s="27" t="n">
        <f aca="false">центр!K615+завод!K615+ордж!K615+собгород!K615+'112'!K615+РЭУ!K615+ИПК!K615</f>
        <v>0</v>
      </c>
      <c r="L615" s="27" t="n">
        <f aca="false">центр!L615+завод!L615+ордж!L615+собгород!L615+'112'!L615+РЭУ!L615+ИПК!L615</f>
        <v>0</v>
      </c>
      <c r="M615" s="27"/>
      <c r="N615" s="27" t="n">
        <f aca="false">центр!N615+завод!N615+ордж!N615+собгород!N615+'112'!N615+РЭУ!N615+ИПК!N615</f>
        <v>0</v>
      </c>
      <c r="O615" s="27"/>
    </row>
    <row r="616" customFormat="false" ht="11.25" hidden="true" customHeight="false" outlineLevel="0" collapsed="false">
      <c r="A616" s="19"/>
      <c r="B616" s="25"/>
      <c r="C616" s="21" t="b">
        <f aca="false">FALSE()</f>
        <v>0</v>
      </c>
      <c r="D616" s="26" t="s">
        <v>384</v>
      </c>
      <c r="E616" s="26" t="s">
        <v>377</v>
      </c>
      <c r="F616" s="27" t="n">
        <f aca="false">центр!F616+завод!F616+ордж!F616+собгород!F616+'112'!F616+РЭУ!F616+ИПК!F616</f>
        <v>0</v>
      </c>
      <c r="G616" s="27" t="n">
        <f aca="false">центр!G616+завод!G616+ордж!G616+собгород!G616+'112'!G616+РЭУ!G616+ИПК!G616</f>
        <v>0</v>
      </c>
      <c r="H616" s="27"/>
      <c r="I616" s="27"/>
      <c r="J616" s="27"/>
      <c r="K616" s="27" t="n">
        <f aca="false">центр!K616+завод!K616+ордж!K616+собгород!K616+'112'!K616+РЭУ!K616+ИПК!K616</f>
        <v>0</v>
      </c>
      <c r="L616" s="27" t="n">
        <f aca="false">центр!L616+завод!L616+ордж!L616+собгород!L616+'112'!L616+РЭУ!L616+ИПК!L616</f>
        <v>0</v>
      </c>
      <c r="M616" s="27"/>
      <c r="N616" s="27" t="n">
        <f aca="false">центр!N616+завод!N616+ордж!N616+собгород!N616+'112'!N616+РЭУ!N616+ИПК!N616</f>
        <v>0</v>
      </c>
      <c r="O616" s="27"/>
    </row>
    <row r="617" customFormat="false" ht="11.25" hidden="true" customHeight="false" outlineLevel="0" collapsed="false">
      <c r="A617" s="19"/>
      <c r="B617" s="25"/>
      <c r="C617" s="21" t="b">
        <f aca="false">FALSE()</f>
        <v>0</v>
      </c>
      <c r="D617" s="26" t="s">
        <v>384</v>
      </c>
      <c r="E617" s="26" t="s">
        <v>35</v>
      </c>
      <c r="F617" s="27" t="n">
        <f aca="false">центр!F617+завод!F617+ордж!F617+собгород!F617+'112'!F617+РЭУ!F617+ИПК!F617</f>
        <v>0</v>
      </c>
      <c r="G617" s="27" t="n">
        <f aca="false">центр!G617+завод!G617+ордж!G617+собгород!G617+'112'!G617+РЭУ!G617+ИПК!G617</f>
        <v>0</v>
      </c>
      <c r="H617" s="27"/>
      <c r="I617" s="27"/>
      <c r="J617" s="27"/>
      <c r="K617" s="27" t="n">
        <f aca="false">центр!K617+завод!K617+ордж!K617+собгород!K617+'112'!K617+РЭУ!K617+ИПК!K617</f>
        <v>0</v>
      </c>
      <c r="L617" s="27" t="n">
        <f aca="false">центр!L617+завод!L617+ордж!L617+собгород!L617+'112'!L617+РЭУ!L617+ИПК!L617</f>
        <v>0</v>
      </c>
      <c r="M617" s="27"/>
      <c r="N617" s="27" t="n">
        <f aca="false">центр!N617+завод!N617+ордж!N617+собгород!N617+'112'!N617+РЭУ!N617+ИПК!N617</f>
        <v>0</v>
      </c>
      <c r="O617" s="27"/>
    </row>
    <row r="618" customFormat="false" ht="11.25" hidden="true" customHeight="false" outlineLevel="0" collapsed="false">
      <c r="A618" s="19"/>
      <c r="B618" s="25"/>
      <c r="C618" s="21" t="b">
        <f aca="false">FALSE()</f>
        <v>0</v>
      </c>
      <c r="D618" s="26" t="s">
        <v>384</v>
      </c>
      <c r="E618" s="26" t="s">
        <v>37</v>
      </c>
      <c r="F618" s="27" t="n">
        <f aca="false">центр!F618+завод!F618+ордж!F618+собгород!F618+'112'!F618+РЭУ!F618+ИПК!F618</f>
        <v>0</v>
      </c>
      <c r="G618" s="27" t="n">
        <f aca="false">центр!G618+завод!G618+ордж!G618+собгород!G618+'112'!G618+РЭУ!G618+ИПК!G618</f>
        <v>0</v>
      </c>
      <c r="H618" s="27"/>
      <c r="I618" s="27"/>
      <c r="J618" s="27"/>
      <c r="K618" s="27" t="n">
        <f aca="false">центр!K618+завод!K618+ордж!K618+собгород!K618+'112'!K618+РЭУ!K618+ИПК!K618</f>
        <v>0</v>
      </c>
      <c r="L618" s="27" t="n">
        <f aca="false">центр!L618+завод!L618+ордж!L618+собгород!L618+'112'!L618+РЭУ!L618+ИПК!L618</f>
        <v>0</v>
      </c>
      <c r="M618" s="27"/>
      <c r="N618" s="27" t="n">
        <f aca="false">центр!N618+завод!N618+ордж!N618+собгород!N618+'112'!N618+РЭУ!N618+ИПК!N618</f>
        <v>0</v>
      </c>
      <c r="O618" s="27"/>
    </row>
    <row r="619" customFormat="false" ht="11.25" hidden="true" customHeight="false" outlineLevel="0" collapsed="false">
      <c r="A619" s="19"/>
      <c r="B619" s="25"/>
      <c r="C619" s="21" t="b">
        <f aca="false">FALSE()</f>
        <v>0</v>
      </c>
      <c r="D619" s="26" t="s">
        <v>384</v>
      </c>
      <c r="E619" s="26" t="s">
        <v>378</v>
      </c>
      <c r="F619" s="27" t="n">
        <f aca="false">центр!F619+завод!F619+ордж!F619+собгород!F619+'112'!F619+РЭУ!F619+ИПК!F619</f>
        <v>0</v>
      </c>
      <c r="G619" s="27" t="n">
        <f aca="false">центр!G619+завод!G619+ордж!G619+собгород!G619+'112'!G619+РЭУ!G619+ИПК!G619</f>
        <v>0</v>
      </c>
      <c r="H619" s="27"/>
      <c r="I619" s="27"/>
      <c r="J619" s="27"/>
      <c r="K619" s="27" t="n">
        <f aca="false">центр!K619+завод!K619+ордж!K619+собгород!K619+'112'!K619+РЭУ!K619+ИПК!K619</f>
        <v>0</v>
      </c>
      <c r="L619" s="27" t="n">
        <f aca="false">центр!L619+завод!L619+ордж!L619+собгород!L619+'112'!L619+РЭУ!L619+ИПК!L619</f>
        <v>0</v>
      </c>
      <c r="M619" s="27"/>
      <c r="N619" s="27" t="n">
        <f aca="false">центр!N619+завод!N619+ордж!N619+собгород!N619+'112'!N619+РЭУ!N619+ИПК!N619</f>
        <v>0</v>
      </c>
      <c r="O619" s="27"/>
    </row>
    <row r="620" customFormat="false" ht="22.5" hidden="false" customHeight="false" outlineLevel="0" collapsed="false">
      <c r="A620" s="19" t="n">
        <v>57</v>
      </c>
      <c r="B620" s="20" t="s">
        <v>387</v>
      </c>
      <c r="C620" s="21" t="b">
        <f aca="false">FALSE()</f>
        <v>0</v>
      </c>
      <c r="D620" s="22" t="s">
        <v>388</v>
      </c>
      <c r="E620" s="22"/>
      <c r="F620" s="23" t="n">
        <f aca="false">SUM(F621:F634)</f>
        <v>141290.8</v>
      </c>
      <c r="G620" s="23" t="n">
        <f aca="false">SUM(G621:G634)</f>
        <v>0</v>
      </c>
      <c r="H620" s="23" t="n">
        <f aca="false">центр!H620+завод!H620+ордж!H620+собгород!H620+'112'!H620+РЭУ!H620+ИПК!H620</f>
        <v>4163105.16</v>
      </c>
      <c r="I620" s="23" t="n">
        <f aca="false">центр!I620+завод!I620+ордж!I620+собгород!I620+'112'!I620+РЭУ!I620+ИПК!I620</f>
        <v>2329252.45</v>
      </c>
      <c r="J620" s="23" t="n">
        <f aca="false">центр!J620+завод!J620+ордж!J620+собгород!J620+'112'!J620+РЭУ!J620+ИПК!J620</f>
        <v>4194505.43</v>
      </c>
      <c r="K620" s="23" t="n">
        <f aca="false">SUM(K621:K634)</f>
        <v>2006543.78</v>
      </c>
      <c r="L620" s="23" t="n">
        <f aca="false">SUM(L621:L634)</f>
        <v>0</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t="n">
        <f aca="false">центр!F621+завод!F621+ордж!F621+собгород!F621+'112'!F621+РЭУ!F621+ИПК!F621</f>
        <v>141290.8</v>
      </c>
      <c r="G621" s="27" t="n">
        <f aca="false">центр!G621+завод!G621+ордж!G621+собгород!G621+'112'!G621+РЭУ!G621+ИПК!G621</f>
        <v>0</v>
      </c>
      <c r="H621" s="27"/>
      <c r="I621" s="27"/>
      <c r="J621" s="27"/>
      <c r="K621" s="27" t="n">
        <f aca="false">центр!K621+завод!K621+ордж!K621+собгород!K621+'112'!K621+РЭУ!K621+ИПК!K621</f>
        <v>2006543.78</v>
      </c>
      <c r="L621" s="27" t="n">
        <f aca="false">центр!L621+завод!L621+ордж!L621+собгород!L621+'112'!L621+РЭУ!L621+ИПК!L621</f>
        <v>0</v>
      </c>
      <c r="M621" s="27"/>
      <c r="N621" s="27" t="n">
        <f aca="false">центр!N621+завод!N621+ордж!N621+собгород!N621+'112'!N621+РЭУ!N621+ИПК!N621</f>
        <v>0</v>
      </c>
      <c r="O621" s="27"/>
    </row>
    <row r="622" customFormat="false" ht="11.25" hidden="true" customHeight="false" outlineLevel="0" collapsed="false">
      <c r="A622" s="19"/>
      <c r="B622" s="25"/>
      <c r="C622" s="21" t="b">
        <f aca="false">FALSE()</f>
        <v>0</v>
      </c>
      <c r="D622" s="26" t="s">
        <v>388</v>
      </c>
      <c r="E622" s="26" t="s">
        <v>390</v>
      </c>
      <c r="F622" s="27" t="n">
        <f aca="false">центр!F622+завод!F622+ордж!F622+собгород!F622+'112'!F622+РЭУ!F622+ИПК!F622</f>
        <v>0</v>
      </c>
      <c r="G622" s="27" t="n">
        <f aca="false">центр!G622+завод!G622+ордж!G622+собгород!G622+'112'!G622+РЭУ!G622+ИПК!G622</f>
        <v>0</v>
      </c>
      <c r="H622" s="27"/>
      <c r="I622" s="27"/>
      <c r="J622" s="27"/>
      <c r="K622" s="27" t="n">
        <f aca="false">центр!K622+завод!K622+ордж!K622+собгород!K622+'112'!K622+РЭУ!K622+ИПК!K622</f>
        <v>0</v>
      </c>
      <c r="L622" s="27" t="n">
        <f aca="false">центр!L622+завод!L622+ордж!L622+собгород!L622+'112'!L622+РЭУ!L622+ИПК!L622</f>
        <v>0</v>
      </c>
      <c r="M622" s="27"/>
      <c r="N622" s="27" t="n">
        <f aca="false">центр!N622+завод!N622+ордж!N622+собгород!N622+'112'!N622+РЭУ!N622+ИПК!N622</f>
        <v>0</v>
      </c>
      <c r="O622" s="27"/>
    </row>
    <row r="623" customFormat="false" ht="11.25" hidden="true" customHeight="false" outlineLevel="0" collapsed="false">
      <c r="A623" s="19"/>
      <c r="B623" s="25"/>
      <c r="C623" s="21" t="b">
        <f aca="false">FALSE()</f>
        <v>0</v>
      </c>
      <c r="D623" s="26" t="s">
        <v>388</v>
      </c>
      <c r="E623" s="26" t="s">
        <v>391</v>
      </c>
      <c r="F623" s="27" t="n">
        <f aca="false">центр!F623+завод!F623+ордж!F623+собгород!F623+'112'!F623+РЭУ!F623+ИПК!F623</f>
        <v>0</v>
      </c>
      <c r="G623" s="27" t="n">
        <f aca="false">центр!G623+завод!G623+ордж!G623+собгород!G623+'112'!G623+РЭУ!G623+ИПК!G623</f>
        <v>0</v>
      </c>
      <c r="H623" s="27"/>
      <c r="I623" s="27"/>
      <c r="J623" s="27"/>
      <c r="K623" s="27" t="n">
        <f aca="false">центр!K623+завод!K623+ордж!K623+собгород!K623+'112'!K623+РЭУ!K623+ИПК!K623</f>
        <v>0</v>
      </c>
      <c r="L623" s="27" t="n">
        <f aca="false">центр!L623+завод!L623+ордж!L623+собгород!L623+'112'!L623+РЭУ!L623+ИПК!L623</f>
        <v>0</v>
      </c>
      <c r="M623" s="27"/>
      <c r="N623" s="27" t="n">
        <f aca="false">центр!N623+завод!N623+ордж!N623+собгород!N623+'112'!N623+РЭУ!N623+ИПК!N623</f>
        <v>0</v>
      </c>
      <c r="O623" s="27"/>
    </row>
    <row r="624" customFormat="false" ht="11.25" hidden="true" customHeight="false" outlineLevel="0" collapsed="false">
      <c r="A624" s="19"/>
      <c r="B624" s="25"/>
      <c r="C624" s="21" t="b">
        <f aca="false">FALSE()</f>
        <v>0</v>
      </c>
      <c r="D624" s="26" t="s">
        <v>388</v>
      </c>
      <c r="E624" s="26" t="s">
        <v>373</v>
      </c>
      <c r="F624" s="27" t="n">
        <f aca="false">центр!F624+завод!F624+ордж!F624+собгород!F624+'112'!F624+РЭУ!F624+ИПК!F624</f>
        <v>0</v>
      </c>
      <c r="G624" s="27" t="n">
        <f aca="false">центр!G624+завод!G624+ордж!G624+собгород!G624+'112'!G624+РЭУ!G624+ИПК!G624</f>
        <v>0</v>
      </c>
      <c r="H624" s="27"/>
      <c r="I624" s="27"/>
      <c r="J624" s="27"/>
      <c r="K624" s="27" t="n">
        <f aca="false">центр!K624+завод!K624+ордж!K624+собгород!K624+'112'!K624+РЭУ!K624+ИПК!K624</f>
        <v>0</v>
      </c>
      <c r="L624" s="27" t="n">
        <f aca="false">центр!L624+завод!L624+ордж!L624+собгород!L624+'112'!L624+РЭУ!L624+ИПК!L624</f>
        <v>0</v>
      </c>
      <c r="M624" s="27"/>
      <c r="N624" s="27" t="n">
        <f aca="false">центр!N624+завод!N624+ордж!N624+собгород!N624+'112'!N624+РЭУ!N624+ИПК!N624</f>
        <v>0</v>
      </c>
      <c r="O624" s="27"/>
    </row>
    <row r="625" customFormat="false" ht="33.75" hidden="true" customHeight="false" outlineLevel="0" collapsed="false">
      <c r="A625" s="19"/>
      <c r="B625" s="25"/>
      <c r="C625" s="21" t="b">
        <f aca="false">FALSE()</f>
        <v>0</v>
      </c>
      <c r="D625" s="26" t="s">
        <v>388</v>
      </c>
      <c r="E625" s="26" t="s">
        <v>374</v>
      </c>
      <c r="F625" s="27" t="n">
        <f aca="false">центр!F625+завод!F625+ордж!F625+собгород!F625+'112'!F625+РЭУ!F625+ИПК!F625</f>
        <v>0</v>
      </c>
      <c r="G625" s="27" t="n">
        <f aca="false">центр!G625+завод!G625+ордж!G625+собгород!G625+'112'!G625+РЭУ!G625+ИПК!G625</f>
        <v>0</v>
      </c>
      <c r="H625" s="27"/>
      <c r="I625" s="27"/>
      <c r="J625" s="27"/>
      <c r="K625" s="27" t="n">
        <f aca="false">центр!K625+завод!K625+ордж!K625+собгород!K625+'112'!K625+РЭУ!K625+ИПК!K625</f>
        <v>0</v>
      </c>
      <c r="L625" s="27" t="n">
        <f aca="false">центр!L625+завод!L625+ордж!L625+собгород!L625+'112'!L625+РЭУ!L625+ИПК!L625</f>
        <v>0</v>
      </c>
      <c r="M625" s="27"/>
      <c r="N625" s="27" t="n">
        <f aca="false">центр!N625+завод!N625+ордж!N625+собгород!N625+'112'!N625+РЭУ!N625+ИПК!N625</f>
        <v>0</v>
      </c>
      <c r="O625" s="27"/>
    </row>
    <row r="626" customFormat="false" ht="11.25" hidden="true" customHeight="false" outlineLevel="0" collapsed="false">
      <c r="A626" s="19"/>
      <c r="B626" s="25"/>
      <c r="C626" s="21" t="b">
        <f aca="false">FALSE()</f>
        <v>0</v>
      </c>
      <c r="D626" s="26" t="s">
        <v>388</v>
      </c>
      <c r="E626" s="26" t="s">
        <v>27</v>
      </c>
      <c r="F626" s="27" t="n">
        <f aca="false">центр!F626+завод!F626+ордж!F626+собгород!F626+'112'!F626+РЭУ!F626+ИПК!F626</f>
        <v>0</v>
      </c>
      <c r="G626" s="27" t="n">
        <f aca="false">центр!G626+завод!G626+ордж!G626+собгород!G626+'112'!G626+РЭУ!G626+ИПК!G626</f>
        <v>0</v>
      </c>
      <c r="H626" s="27"/>
      <c r="I626" s="27"/>
      <c r="J626" s="27"/>
      <c r="K626" s="27" t="n">
        <f aca="false">центр!K626+завод!K626+ордж!K626+собгород!K626+'112'!K626+РЭУ!K626+ИПК!K626</f>
        <v>0</v>
      </c>
      <c r="L626" s="27" t="n">
        <f aca="false">центр!L626+завод!L626+ордж!L626+собгород!L626+'112'!L626+РЭУ!L626+ИПК!L626</f>
        <v>0</v>
      </c>
      <c r="M626" s="27"/>
      <c r="N626" s="27" t="n">
        <f aca="false">центр!N626+завод!N626+ордж!N626+собгород!N626+'112'!N626+РЭУ!N626+ИПК!N626</f>
        <v>0</v>
      </c>
      <c r="O626" s="27"/>
    </row>
    <row r="627" customFormat="false" ht="11.25" hidden="true" customHeight="false" outlineLevel="0" collapsed="false">
      <c r="A627" s="19"/>
      <c r="B627" s="25"/>
      <c r="C627" s="21" t="b">
        <f aca="false">FALSE()</f>
        <v>0</v>
      </c>
      <c r="D627" s="26" t="s">
        <v>388</v>
      </c>
      <c r="E627" s="26" t="s">
        <v>49</v>
      </c>
      <c r="F627" s="27" t="n">
        <f aca="false">центр!F627+завод!F627+ордж!F627+собгород!F627+'112'!F627+РЭУ!F627+ИПК!F627</f>
        <v>0</v>
      </c>
      <c r="G627" s="27" t="n">
        <f aca="false">центр!G627+завод!G627+ордж!G627+собгород!G627+'112'!G627+РЭУ!G627+ИПК!G627</f>
        <v>0</v>
      </c>
      <c r="H627" s="27"/>
      <c r="I627" s="27"/>
      <c r="J627" s="27"/>
      <c r="K627" s="27" t="n">
        <f aca="false">центр!K627+завод!K627+ордж!K627+собгород!K627+'112'!K627+РЭУ!K627+ИПК!K627</f>
        <v>0</v>
      </c>
      <c r="L627" s="27" t="n">
        <f aca="false">центр!L627+завод!L627+ордж!L627+собгород!L627+'112'!L627+РЭУ!L627+ИПК!L627</f>
        <v>0</v>
      </c>
      <c r="M627" s="27"/>
      <c r="N627" s="27" t="n">
        <f aca="false">центр!N627+завод!N627+ордж!N627+собгород!N627+'112'!N627+РЭУ!N627+ИПК!N627</f>
        <v>0</v>
      </c>
      <c r="O627" s="27"/>
    </row>
    <row r="628" customFormat="false" ht="11.25" hidden="true" customHeight="false" outlineLevel="0" collapsed="false">
      <c r="A628" s="19"/>
      <c r="B628" s="25"/>
      <c r="C628" s="21" t="b">
        <f aca="false">FALSE()</f>
        <v>0</v>
      </c>
      <c r="D628" s="26" t="s">
        <v>388</v>
      </c>
      <c r="E628" s="26" t="s">
        <v>375</v>
      </c>
      <c r="F628" s="27" t="n">
        <f aca="false">центр!F628+завод!F628+ордж!F628+собгород!F628+'112'!F628+РЭУ!F628+ИПК!F628</f>
        <v>0</v>
      </c>
      <c r="G628" s="27" t="n">
        <f aca="false">центр!G628+завод!G628+ордж!G628+собгород!G628+'112'!G628+РЭУ!G628+ИПК!G628</f>
        <v>0</v>
      </c>
      <c r="H628" s="27"/>
      <c r="I628" s="27"/>
      <c r="J628" s="27"/>
      <c r="K628" s="27" t="n">
        <f aca="false">центр!K628+завод!K628+ордж!K628+собгород!K628+'112'!K628+РЭУ!K628+ИПК!K628</f>
        <v>0</v>
      </c>
      <c r="L628" s="27" t="n">
        <f aca="false">центр!L628+завод!L628+ордж!L628+собгород!L628+'112'!L628+РЭУ!L628+ИПК!L628</f>
        <v>0</v>
      </c>
      <c r="M628" s="27"/>
      <c r="N628" s="27" t="n">
        <f aca="false">центр!N628+завод!N628+ордж!N628+собгород!N628+'112'!N628+РЭУ!N628+ИПК!N628</f>
        <v>0</v>
      </c>
      <c r="O628" s="27"/>
    </row>
    <row r="629" customFormat="false" ht="11.25" hidden="true" customHeight="false" outlineLevel="0" collapsed="false">
      <c r="A629" s="19"/>
      <c r="B629" s="25"/>
      <c r="C629" s="21" t="b">
        <f aca="false">FALSE()</f>
        <v>0</v>
      </c>
      <c r="D629" s="26" t="s">
        <v>388</v>
      </c>
      <c r="E629" s="26" t="s">
        <v>376</v>
      </c>
      <c r="F629" s="27" t="n">
        <f aca="false">центр!F629+завод!F629+ордж!F629+собгород!F629+'112'!F629+РЭУ!F629+ИПК!F629</f>
        <v>0</v>
      </c>
      <c r="G629" s="27" t="n">
        <f aca="false">центр!G629+завод!G629+ордж!G629+собгород!G629+'112'!G629+РЭУ!G629+ИПК!G629</f>
        <v>0</v>
      </c>
      <c r="H629" s="27"/>
      <c r="I629" s="27"/>
      <c r="J629" s="27"/>
      <c r="K629" s="27" t="n">
        <f aca="false">центр!K629+завод!K629+ордж!K629+собгород!K629+'112'!K629+РЭУ!K629+ИПК!K629</f>
        <v>0</v>
      </c>
      <c r="L629" s="27" t="n">
        <f aca="false">центр!L629+завод!L629+ордж!L629+собгород!L629+'112'!L629+РЭУ!L629+ИПК!L629</f>
        <v>0</v>
      </c>
      <c r="M629" s="27"/>
      <c r="N629" s="27" t="n">
        <f aca="false">центр!N629+завод!N629+ордж!N629+собгород!N629+'112'!N629+РЭУ!N629+ИПК!N629</f>
        <v>0</v>
      </c>
      <c r="O629" s="27"/>
    </row>
    <row r="630" customFormat="false" ht="11.25" hidden="true" customHeight="false" outlineLevel="0" collapsed="false">
      <c r="A630" s="19"/>
      <c r="B630" s="25"/>
      <c r="C630" s="21" t="b">
        <f aca="false">FALSE()</f>
        <v>0</v>
      </c>
      <c r="D630" s="26" t="s">
        <v>388</v>
      </c>
      <c r="E630" s="26" t="s">
        <v>30</v>
      </c>
      <c r="F630" s="27" t="n">
        <f aca="false">центр!F630+завод!F630+ордж!F630+собгород!F630+'112'!F630+РЭУ!F630+ИПК!F630</f>
        <v>0</v>
      </c>
      <c r="G630" s="27" t="n">
        <f aca="false">центр!G630+завод!G630+ордж!G630+собгород!G630+'112'!G630+РЭУ!G630+ИПК!G630</f>
        <v>0</v>
      </c>
      <c r="H630" s="27"/>
      <c r="I630" s="27"/>
      <c r="J630" s="27"/>
      <c r="K630" s="27" t="n">
        <f aca="false">центр!K630+завод!K630+ордж!K630+собгород!K630+'112'!K630+РЭУ!K630+ИПК!K630</f>
        <v>0</v>
      </c>
      <c r="L630" s="27" t="n">
        <f aca="false">центр!L630+завод!L630+ордж!L630+собгород!L630+'112'!L630+РЭУ!L630+ИПК!L630</f>
        <v>0</v>
      </c>
      <c r="M630" s="27"/>
      <c r="N630" s="27" t="n">
        <f aca="false">центр!N630+завод!N630+ордж!N630+собгород!N630+'112'!N630+РЭУ!N630+ИПК!N630</f>
        <v>0</v>
      </c>
      <c r="O630" s="27"/>
    </row>
    <row r="631" customFormat="false" ht="11.25" hidden="false" customHeight="false" outlineLevel="0" collapsed="false">
      <c r="A631" s="19"/>
      <c r="B631" s="25"/>
      <c r="C631" s="21" t="b">
        <f aca="false">FALSE()</f>
        <v>0</v>
      </c>
      <c r="D631" s="26" t="s">
        <v>388</v>
      </c>
      <c r="E631" s="26" t="s">
        <v>377</v>
      </c>
      <c r="F631" s="27" t="n">
        <f aca="false">центр!F631+завод!F631+ордж!F631+собгород!F631+'112'!F631+РЭУ!F631+ИПК!F631</f>
        <v>0</v>
      </c>
      <c r="G631" s="27" t="n">
        <f aca="false">центр!G631+завод!G631+ордж!G631+собгород!G631+'112'!G631+РЭУ!G631+ИПК!G631</f>
        <v>0</v>
      </c>
      <c r="H631" s="27"/>
      <c r="I631" s="27"/>
      <c r="J631" s="27"/>
      <c r="K631" s="27" t="n">
        <f aca="false">центр!K631+завод!K631+ордж!K631+собгород!K631+'112'!K631+РЭУ!K631+ИПК!K631</f>
        <v>0</v>
      </c>
      <c r="L631" s="27" t="n">
        <f aca="false">центр!L631+завод!L631+ордж!L631+собгород!L631+'112'!L631+РЭУ!L631+ИПК!L631</f>
        <v>0</v>
      </c>
      <c r="M631" s="27"/>
      <c r="N631" s="27" t="n">
        <f aca="false">центр!N631+завод!N631+ордж!N631+собгород!N631+'112'!N631+РЭУ!N631+ИПК!N631</f>
        <v>0</v>
      </c>
      <c r="O631" s="27"/>
    </row>
    <row r="632" customFormat="false" ht="11.25" hidden="true" customHeight="false" outlineLevel="0" collapsed="false">
      <c r="A632" s="19"/>
      <c r="B632" s="25"/>
      <c r="C632" s="21" t="b">
        <f aca="false">FALSE()</f>
        <v>0</v>
      </c>
      <c r="D632" s="26" t="s">
        <v>388</v>
      </c>
      <c r="E632" s="26" t="s">
        <v>35</v>
      </c>
      <c r="F632" s="27" t="n">
        <f aca="false">центр!F632+завод!F632+ордж!F632+собгород!F632+'112'!F632+РЭУ!F632+ИПК!F632</f>
        <v>0</v>
      </c>
      <c r="G632" s="27" t="n">
        <f aca="false">центр!G632+завод!G632+ордж!G632+собгород!G632+'112'!G632+РЭУ!G632+ИПК!G632</f>
        <v>0</v>
      </c>
      <c r="H632" s="27"/>
      <c r="I632" s="27"/>
      <c r="J632" s="27"/>
      <c r="K632" s="27" t="n">
        <f aca="false">центр!K632+завод!K632+ордж!K632+собгород!K632+'112'!K632+РЭУ!K632+ИПК!K632</f>
        <v>0</v>
      </c>
      <c r="L632" s="27" t="n">
        <f aca="false">центр!L632+завод!L632+ордж!L632+собгород!L632+'112'!L632+РЭУ!L632+ИПК!L632</f>
        <v>0</v>
      </c>
      <c r="M632" s="27"/>
      <c r="N632" s="27" t="n">
        <f aca="false">центр!N632+завод!N632+ордж!N632+собгород!N632+'112'!N632+РЭУ!N632+ИПК!N632</f>
        <v>0</v>
      </c>
      <c r="O632" s="27"/>
    </row>
    <row r="633" customFormat="false" ht="11.25" hidden="true" customHeight="false" outlineLevel="0" collapsed="false">
      <c r="A633" s="19"/>
      <c r="B633" s="25"/>
      <c r="C633" s="21" t="b">
        <f aca="false">FALSE()</f>
        <v>0</v>
      </c>
      <c r="D633" s="26" t="s">
        <v>388</v>
      </c>
      <c r="E633" s="26" t="s">
        <v>37</v>
      </c>
      <c r="F633" s="27" t="n">
        <f aca="false">центр!F633+завод!F633+ордж!F633+собгород!F633+'112'!F633+РЭУ!F633+ИПК!F633</f>
        <v>0</v>
      </c>
      <c r="G633" s="27" t="n">
        <f aca="false">центр!G633+завод!G633+ордж!G633+собгород!G633+'112'!G633+РЭУ!G633+ИПК!G633</f>
        <v>0</v>
      </c>
      <c r="H633" s="27"/>
      <c r="I633" s="27"/>
      <c r="J633" s="27"/>
      <c r="K633" s="27" t="n">
        <f aca="false">центр!K633+завод!K633+ордж!K633+собгород!K633+'112'!K633+РЭУ!K633+ИПК!K633</f>
        <v>0</v>
      </c>
      <c r="L633" s="27" t="n">
        <f aca="false">центр!L633+завод!L633+ордж!L633+собгород!L633+'112'!L633+РЭУ!L633+ИПК!L633</f>
        <v>0</v>
      </c>
      <c r="M633" s="27"/>
      <c r="N633" s="27" t="n">
        <f aca="false">центр!N633+завод!N633+ордж!N633+собгород!N633+'112'!N633+РЭУ!N633+ИПК!N633</f>
        <v>0</v>
      </c>
      <c r="O633" s="27"/>
    </row>
    <row r="634" customFormat="false" ht="11.25" hidden="true" customHeight="false" outlineLevel="0" collapsed="false">
      <c r="A634" s="19"/>
      <c r="B634" s="25"/>
      <c r="C634" s="21" t="b">
        <f aca="false">FALSE()</f>
        <v>0</v>
      </c>
      <c r="D634" s="26" t="s">
        <v>388</v>
      </c>
      <c r="E634" s="26" t="s">
        <v>378</v>
      </c>
      <c r="F634" s="27" t="n">
        <f aca="false">центр!F634+завод!F634+ордж!F634+собгород!F634+'112'!F634+РЭУ!F634+ИПК!F634</f>
        <v>0</v>
      </c>
      <c r="G634" s="27" t="n">
        <f aca="false">центр!G634+завод!G634+ордж!G634+собгород!G634+'112'!G634+РЭУ!G634+ИПК!G634</f>
        <v>0</v>
      </c>
      <c r="H634" s="27"/>
      <c r="I634" s="27"/>
      <c r="J634" s="27"/>
      <c r="K634" s="27" t="n">
        <f aca="false">центр!K634+завод!K634+ордж!K634+собгород!K634+'112'!K634+РЭУ!K634+ИПК!K634</f>
        <v>0</v>
      </c>
      <c r="L634" s="27" t="n">
        <f aca="false">центр!L634+завод!L634+ордж!L634+собгород!L634+'112'!L634+РЭУ!L634+ИПК!L634</f>
        <v>0</v>
      </c>
      <c r="M634" s="27"/>
      <c r="N634" s="27" t="n">
        <f aca="false">центр!N634+завод!N634+ордж!N634+собгород!N634+'112'!N634+РЭУ!N634+ИПК!N634</f>
        <v>0</v>
      </c>
      <c r="O634" s="27"/>
    </row>
    <row r="635" customFormat="false" ht="12.75" hidden="false" customHeight="false" outlineLevel="0" collapsed="false">
      <c r="A635" s="19" t="n">
        <v>58</v>
      </c>
      <c r="B635" s="20" t="s">
        <v>392</v>
      </c>
      <c r="C635" s="21" t="b">
        <f aca="false">FALSE()</f>
        <v>0</v>
      </c>
      <c r="D635" s="22" t="s">
        <v>393</v>
      </c>
      <c r="E635" s="22"/>
      <c r="F635" s="23" t="n">
        <f aca="false">SUM(F636:F649)</f>
        <v>3526884.88</v>
      </c>
      <c r="G635" s="23" t="n">
        <f aca="false">SUM(G636:G649)</f>
        <v>0</v>
      </c>
      <c r="H635" s="23" t="n">
        <f aca="false">центр!H635+завод!H635+ордж!H635+собгород!H635+'112'!H635+РЭУ!H635+ИПК!H635</f>
        <v>0</v>
      </c>
      <c r="I635" s="23" t="n">
        <f aca="false">центр!I635+завод!I635+ордж!I635+собгород!I635+'112'!I635+РЭУ!I635+ИПК!I635</f>
        <v>240151.76</v>
      </c>
      <c r="J635" s="23" t="n">
        <f aca="false">центр!J635+завод!J635+ордж!J635+собгород!J635+'112'!J635+РЭУ!J635+ИПК!J635</f>
        <v>0</v>
      </c>
      <c r="K635" s="23" t="n">
        <f aca="false">SUM(K636:K649)</f>
        <v>3286733.12</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t="n">
        <f aca="false">центр!F636+завод!F636+ордж!F636+собгород!F636+'112'!F636+РЭУ!F636+ИПК!F636</f>
        <v>3526884.88</v>
      </c>
      <c r="G636" s="27" t="n">
        <f aca="false">центр!G636+завод!G636+ордж!G636+собгород!G636+'112'!G636+РЭУ!G636+ИПК!G636</f>
        <v>0</v>
      </c>
      <c r="H636" s="27"/>
      <c r="I636" s="27"/>
      <c r="J636" s="27"/>
      <c r="K636" s="27" t="n">
        <f aca="false">центр!K636+завод!K636+ордж!K636+собгород!K636+'112'!K636+РЭУ!K636+ИПК!K636</f>
        <v>3286733.12</v>
      </c>
      <c r="L636" s="27" t="n">
        <f aca="false">центр!L636+завод!L636+ордж!L636+собгород!L636+'112'!L636+РЭУ!L636+ИПК!L636</f>
        <v>0</v>
      </c>
      <c r="M636" s="27"/>
      <c r="N636" s="27" t="n">
        <f aca="false">центр!N636+завод!N636+ордж!N636+собгород!N636+'112'!N636+РЭУ!N636+ИПК!N636</f>
        <v>0</v>
      </c>
      <c r="O636" s="27"/>
    </row>
    <row r="637" customFormat="false" ht="11.25" hidden="false" customHeight="false" outlineLevel="0" collapsed="false">
      <c r="A637" s="19"/>
      <c r="B637" s="25"/>
      <c r="C637" s="21" t="b">
        <f aca="false">FALSE()</f>
        <v>0</v>
      </c>
      <c r="D637" s="26" t="s">
        <v>393</v>
      </c>
      <c r="E637" s="26" t="s">
        <v>395</v>
      </c>
      <c r="F637" s="27" t="n">
        <f aca="false">центр!F637+завод!F637+ордж!F637+собгород!F637+'112'!F637+РЭУ!F637+ИПК!F637</f>
        <v>0</v>
      </c>
      <c r="G637" s="27" t="n">
        <f aca="false">центр!G637+завод!G637+ордж!G637+собгород!G637+'112'!G637+РЭУ!G637+ИПК!G637</f>
        <v>0</v>
      </c>
      <c r="H637" s="27"/>
      <c r="I637" s="27"/>
      <c r="J637" s="27"/>
      <c r="K637" s="27" t="n">
        <f aca="false">центр!K637+завод!K637+ордж!K637+собгород!K637+'112'!K637+РЭУ!K637+ИПК!K637</f>
        <v>0</v>
      </c>
      <c r="L637" s="27" t="n">
        <f aca="false">центр!L637+завод!L637+ордж!L637+собгород!L637+'112'!L637+РЭУ!L637+ИПК!L637</f>
        <v>0</v>
      </c>
      <c r="M637" s="27"/>
      <c r="N637" s="27" t="n">
        <f aca="false">центр!N637+завод!N637+ордж!N637+собгород!N637+'112'!N637+РЭУ!N637+ИПК!N637</f>
        <v>0</v>
      </c>
      <c r="O637" s="27"/>
    </row>
    <row r="638" customFormat="false" ht="11.25" hidden="true" customHeight="false" outlineLevel="0" collapsed="false">
      <c r="A638" s="19"/>
      <c r="B638" s="25"/>
      <c r="C638" s="21" t="b">
        <f aca="false">FALSE()</f>
        <v>0</v>
      </c>
      <c r="D638" s="26" t="s">
        <v>393</v>
      </c>
      <c r="E638" s="26" t="s">
        <v>396</v>
      </c>
      <c r="F638" s="27" t="n">
        <f aca="false">центр!F638+завод!F638+ордж!F638+собгород!F638+'112'!F638+РЭУ!F638+ИПК!F638</f>
        <v>0</v>
      </c>
      <c r="G638" s="27" t="n">
        <f aca="false">центр!G638+завод!G638+ордж!G638+собгород!G638+'112'!G638+РЭУ!G638+ИПК!G638</f>
        <v>0</v>
      </c>
      <c r="H638" s="27"/>
      <c r="I638" s="27"/>
      <c r="J638" s="27"/>
      <c r="K638" s="27" t="n">
        <f aca="false">центр!K638+завод!K638+ордж!K638+собгород!K638+'112'!K638+РЭУ!K638+ИПК!K638</f>
        <v>0</v>
      </c>
      <c r="L638" s="27" t="n">
        <f aca="false">центр!L638+завод!L638+ордж!L638+собгород!L638+'112'!L638+РЭУ!L638+ИПК!L638</f>
        <v>0</v>
      </c>
      <c r="M638" s="27"/>
      <c r="N638" s="27" t="n">
        <f aca="false">центр!N638+завод!N638+ордж!N638+собгород!N638+'112'!N638+РЭУ!N638+ИПК!N638</f>
        <v>0</v>
      </c>
      <c r="O638" s="27"/>
    </row>
    <row r="639" customFormat="false" ht="11.25" hidden="true" customHeight="false" outlineLevel="0" collapsed="false">
      <c r="A639" s="19"/>
      <c r="B639" s="25"/>
      <c r="C639" s="21" t="b">
        <f aca="false">FALSE()</f>
        <v>0</v>
      </c>
      <c r="D639" s="26" t="s">
        <v>393</v>
      </c>
      <c r="E639" s="26" t="s">
        <v>373</v>
      </c>
      <c r="F639" s="27" t="n">
        <f aca="false">центр!F639+завод!F639+ордж!F639+собгород!F639+'112'!F639+РЭУ!F639+ИПК!F639</f>
        <v>0</v>
      </c>
      <c r="G639" s="27" t="n">
        <f aca="false">центр!G639+завод!G639+ордж!G639+собгород!G639+'112'!G639+РЭУ!G639+ИПК!G639</f>
        <v>0</v>
      </c>
      <c r="H639" s="27"/>
      <c r="I639" s="27"/>
      <c r="J639" s="27"/>
      <c r="K639" s="27" t="n">
        <f aca="false">центр!K639+завод!K639+ордж!K639+собгород!K639+'112'!K639+РЭУ!K639+ИПК!K639</f>
        <v>0</v>
      </c>
      <c r="L639" s="27" t="n">
        <f aca="false">центр!L639+завод!L639+ордж!L639+собгород!L639+'112'!L639+РЭУ!L639+ИПК!L639</f>
        <v>0</v>
      </c>
      <c r="M639" s="27"/>
      <c r="N639" s="27" t="n">
        <f aca="false">центр!N639+завод!N639+ордж!N639+собгород!N639+'112'!N639+РЭУ!N639+ИПК!N639</f>
        <v>0</v>
      </c>
      <c r="O639" s="27"/>
    </row>
    <row r="640" customFormat="false" ht="33.75" hidden="true" customHeight="false" outlineLevel="0" collapsed="false">
      <c r="A640" s="19"/>
      <c r="B640" s="25"/>
      <c r="C640" s="21" t="b">
        <f aca="false">FALSE()</f>
        <v>0</v>
      </c>
      <c r="D640" s="26" t="s">
        <v>393</v>
      </c>
      <c r="E640" s="26" t="s">
        <v>374</v>
      </c>
      <c r="F640" s="27" t="n">
        <f aca="false">центр!F640+завод!F640+ордж!F640+собгород!F640+'112'!F640+РЭУ!F640+ИПК!F640</f>
        <v>0</v>
      </c>
      <c r="G640" s="27" t="n">
        <f aca="false">центр!G640+завод!G640+ордж!G640+собгород!G640+'112'!G640+РЭУ!G640+ИПК!G640</f>
        <v>0</v>
      </c>
      <c r="H640" s="27"/>
      <c r="I640" s="27"/>
      <c r="J640" s="27"/>
      <c r="K640" s="27" t="n">
        <f aca="false">центр!K640+завод!K640+ордж!K640+собгород!K640+'112'!K640+РЭУ!K640+ИПК!K640</f>
        <v>0</v>
      </c>
      <c r="L640" s="27" t="n">
        <f aca="false">центр!L640+завод!L640+ордж!L640+собгород!L640+'112'!L640+РЭУ!L640+ИПК!L640</f>
        <v>0</v>
      </c>
      <c r="M640" s="27"/>
      <c r="N640" s="27" t="n">
        <f aca="false">центр!N640+завод!N640+ордж!N640+собгород!N640+'112'!N640+РЭУ!N640+ИПК!N640</f>
        <v>0</v>
      </c>
      <c r="O640" s="27"/>
    </row>
    <row r="641" customFormat="false" ht="11.25" hidden="true" customHeight="false" outlineLevel="0" collapsed="false">
      <c r="A641" s="19"/>
      <c r="B641" s="25"/>
      <c r="C641" s="21" t="b">
        <f aca="false">FALSE()</f>
        <v>0</v>
      </c>
      <c r="D641" s="26" t="s">
        <v>393</v>
      </c>
      <c r="E641" s="26" t="s">
        <v>27</v>
      </c>
      <c r="F641" s="27" t="n">
        <f aca="false">центр!F641+завод!F641+ордж!F641+собгород!F641+'112'!F641+РЭУ!F641+ИПК!F641</f>
        <v>0</v>
      </c>
      <c r="G641" s="27" t="n">
        <f aca="false">центр!G641+завод!G641+ордж!G641+собгород!G641+'112'!G641+РЭУ!G641+ИПК!G641</f>
        <v>0</v>
      </c>
      <c r="H641" s="27"/>
      <c r="I641" s="27"/>
      <c r="J641" s="27"/>
      <c r="K641" s="27" t="n">
        <f aca="false">центр!K641+завод!K641+ордж!K641+собгород!K641+'112'!K641+РЭУ!K641+ИПК!K641</f>
        <v>0</v>
      </c>
      <c r="L641" s="27" t="n">
        <f aca="false">центр!L641+завод!L641+ордж!L641+собгород!L641+'112'!L641+РЭУ!L641+ИПК!L641</f>
        <v>0</v>
      </c>
      <c r="M641" s="27"/>
      <c r="N641" s="27" t="n">
        <f aca="false">центр!N641+завод!N641+ордж!N641+собгород!N641+'112'!N641+РЭУ!N641+ИПК!N641</f>
        <v>0</v>
      </c>
      <c r="O641" s="27"/>
    </row>
    <row r="642" customFormat="false" ht="11.25" hidden="true" customHeight="false" outlineLevel="0" collapsed="false">
      <c r="A642" s="19"/>
      <c r="B642" s="25"/>
      <c r="C642" s="21" t="b">
        <f aca="false">FALSE()</f>
        <v>0</v>
      </c>
      <c r="D642" s="26" t="s">
        <v>393</v>
      </c>
      <c r="E642" s="26" t="s">
        <v>49</v>
      </c>
      <c r="F642" s="27" t="n">
        <f aca="false">центр!F642+завод!F642+ордж!F642+собгород!F642+'112'!F642+РЭУ!F642+ИПК!F642</f>
        <v>0</v>
      </c>
      <c r="G642" s="27" t="n">
        <f aca="false">центр!G642+завод!G642+ордж!G642+собгород!G642+'112'!G642+РЭУ!G642+ИПК!G642</f>
        <v>0</v>
      </c>
      <c r="H642" s="27"/>
      <c r="I642" s="27"/>
      <c r="J642" s="27"/>
      <c r="K642" s="27" t="n">
        <f aca="false">центр!K642+завод!K642+ордж!K642+собгород!K642+'112'!K642+РЭУ!K642+ИПК!K642</f>
        <v>0</v>
      </c>
      <c r="L642" s="27" t="n">
        <f aca="false">центр!L642+завод!L642+ордж!L642+собгород!L642+'112'!L642+РЭУ!L642+ИПК!L642</f>
        <v>0</v>
      </c>
      <c r="M642" s="27"/>
      <c r="N642" s="27" t="n">
        <f aca="false">центр!N642+завод!N642+ордж!N642+собгород!N642+'112'!N642+РЭУ!N642+ИПК!N642</f>
        <v>0</v>
      </c>
      <c r="O642" s="27"/>
    </row>
    <row r="643" customFormat="false" ht="11.25" hidden="true" customHeight="false" outlineLevel="0" collapsed="false">
      <c r="A643" s="19"/>
      <c r="B643" s="25"/>
      <c r="C643" s="21" t="b">
        <f aca="false">FALSE()</f>
        <v>0</v>
      </c>
      <c r="D643" s="26" t="s">
        <v>393</v>
      </c>
      <c r="E643" s="26" t="s">
        <v>375</v>
      </c>
      <c r="F643" s="27" t="n">
        <f aca="false">центр!F643+завод!F643+ордж!F643+собгород!F643+'112'!F643+РЭУ!F643+ИПК!F643</f>
        <v>0</v>
      </c>
      <c r="G643" s="27" t="n">
        <f aca="false">центр!G643+завод!G643+ордж!G643+собгород!G643+'112'!G643+РЭУ!G643+ИПК!G643</f>
        <v>0</v>
      </c>
      <c r="H643" s="27"/>
      <c r="I643" s="27"/>
      <c r="J643" s="27"/>
      <c r="K643" s="27" t="n">
        <f aca="false">центр!K643+завод!K643+ордж!K643+собгород!K643+'112'!K643+РЭУ!K643+ИПК!K643</f>
        <v>0</v>
      </c>
      <c r="L643" s="27" t="n">
        <f aca="false">центр!L643+завод!L643+ордж!L643+собгород!L643+'112'!L643+РЭУ!L643+ИПК!L643</f>
        <v>0</v>
      </c>
      <c r="M643" s="27"/>
      <c r="N643" s="27" t="n">
        <f aca="false">центр!N643+завод!N643+ордж!N643+собгород!N643+'112'!N643+РЭУ!N643+ИПК!N643</f>
        <v>0</v>
      </c>
      <c r="O643" s="27"/>
    </row>
    <row r="644" customFormat="false" ht="11.25" hidden="true" customHeight="false" outlineLevel="0" collapsed="false">
      <c r="A644" s="19"/>
      <c r="B644" s="25"/>
      <c r="C644" s="21" t="b">
        <f aca="false">FALSE()</f>
        <v>0</v>
      </c>
      <c r="D644" s="26" t="s">
        <v>393</v>
      </c>
      <c r="E644" s="26" t="s">
        <v>376</v>
      </c>
      <c r="F644" s="27" t="n">
        <f aca="false">центр!F644+завод!F644+ордж!F644+собгород!F644+'112'!F644+РЭУ!F644+ИПК!F644</f>
        <v>0</v>
      </c>
      <c r="G644" s="27" t="n">
        <f aca="false">центр!G644+завод!G644+ордж!G644+собгород!G644+'112'!G644+РЭУ!G644+ИПК!G644</f>
        <v>0</v>
      </c>
      <c r="H644" s="27"/>
      <c r="I644" s="27"/>
      <c r="J644" s="27"/>
      <c r="K644" s="27" t="n">
        <f aca="false">центр!K644+завод!K644+ордж!K644+собгород!K644+'112'!K644+РЭУ!K644+ИПК!K644</f>
        <v>0</v>
      </c>
      <c r="L644" s="27" t="n">
        <f aca="false">центр!L644+завод!L644+ордж!L644+собгород!L644+'112'!L644+РЭУ!L644+ИПК!L644</f>
        <v>0</v>
      </c>
      <c r="M644" s="27"/>
      <c r="N644" s="27" t="n">
        <f aca="false">центр!N644+завод!N644+ордж!N644+собгород!N644+'112'!N644+РЭУ!N644+ИПК!N644</f>
        <v>0</v>
      </c>
      <c r="O644" s="27"/>
    </row>
    <row r="645" customFormat="false" ht="11.25" hidden="true" customHeight="false" outlineLevel="0" collapsed="false">
      <c r="A645" s="19"/>
      <c r="B645" s="25"/>
      <c r="C645" s="21" t="b">
        <f aca="false">FALSE()</f>
        <v>0</v>
      </c>
      <c r="D645" s="26" t="s">
        <v>393</v>
      </c>
      <c r="E645" s="26" t="s">
        <v>30</v>
      </c>
      <c r="F645" s="27" t="n">
        <f aca="false">центр!F645+завод!F645+ордж!F645+собгород!F645+'112'!F645+РЭУ!F645+ИПК!F645</f>
        <v>0</v>
      </c>
      <c r="G645" s="27" t="n">
        <f aca="false">центр!G645+завод!G645+ордж!G645+собгород!G645+'112'!G645+РЭУ!G645+ИПК!G645</f>
        <v>0</v>
      </c>
      <c r="H645" s="27"/>
      <c r="I645" s="27"/>
      <c r="J645" s="27"/>
      <c r="K645" s="27" t="n">
        <f aca="false">центр!K645+завод!K645+ордж!K645+собгород!K645+'112'!K645+РЭУ!K645+ИПК!K645</f>
        <v>0</v>
      </c>
      <c r="L645" s="27" t="n">
        <f aca="false">центр!L645+завод!L645+ордж!L645+собгород!L645+'112'!L645+РЭУ!L645+ИПК!L645</f>
        <v>0</v>
      </c>
      <c r="M645" s="27"/>
      <c r="N645" s="27" t="n">
        <f aca="false">центр!N645+завод!N645+ордж!N645+собгород!N645+'112'!N645+РЭУ!N645+ИПК!N645</f>
        <v>0</v>
      </c>
      <c r="O645" s="27"/>
    </row>
    <row r="646" customFormat="false" ht="11.25" hidden="true" customHeight="false" outlineLevel="0" collapsed="false">
      <c r="A646" s="19"/>
      <c r="B646" s="25"/>
      <c r="C646" s="21" t="b">
        <f aca="false">FALSE()</f>
        <v>0</v>
      </c>
      <c r="D646" s="26" t="s">
        <v>393</v>
      </c>
      <c r="E646" s="26" t="s">
        <v>377</v>
      </c>
      <c r="F646" s="27" t="n">
        <f aca="false">центр!F646+завод!F646+ордж!F646+собгород!F646+'112'!F646+РЭУ!F646+ИПК!F646</f>
        <v>0</v>
      </c>
      <c r="G646" s="27" t="n">
        <f aca="false">центр!G646+завод!G646+ордж!G646+собгород!G646+'112'!G646+РЭУ!G646+ИПК!G646</f>
        <v>0</v>
      </c>
      <c r="H646" s="27"/>
      <c r="I646" s="27"/>
      <c r="J646" s="27"/>
      <c r="K646" s="27" t="n">
        <f aca="false">центр!K646+завод!K646+ордж!K646+собгород!K646+'112'!K646+РЭУ!K646+ИПК!K646</f>
        <v>0</v>
      </c>
      <c r="L646" s="27" t="n">
        <f aca="false">центр!L646+завод!L646+ордж!L646+собгород!L646+'112'!L646+РЭУ!L646+ИПК!L646</f>
        <v>0</v>
      </c>
      <c r="M646" s="27"/>
      <c r="N646" s="27" t="n">
        <f aca="false">центр!N646+завод!N646+ордж!N646+собгород!N646+'112'!N646+РЭУ!N646+ИПК!N646</f>
        <v>0</v>
      </c>
      <c r="O646" s="27"/>
    </row>
    <row r="647" customFormat="false" ht="11.25" hidden="true" customHeight="false" outlineLevel="0" collapsed="false">
      <c r="A647" s="19"/>
      <c r="B647" s="25"/>
      <c r="C647" s="21" t="b">
        <f aca="false">FALSE()</f>
        <v>0</v>
      </c>
      <c r="D647" s="26" t="s">
        <v>393</v>
      </c>
      <c r="E647" s="26" t="s">
        <v>35</v>
      </c>
      <c r="F647" s="27" t="n">
        <f aca="false">центр!F647+завод!F647+ордж!F647+собгород!F647+'112'!F647+РЭУ!F647+ИПК!F647</f>
        <v>0</v>
      </c>
      <c r="G647" s="27" t="n">
        <f aca="false">центр!G647+завод!G647+ордж!G647+собгород!G647+'112'!G647+РЭУ!G647+ИПК!G647</f>
        <v>0</v>
      </c>
      <c r="H647" s="27"/>
      <c r="I647" s="27"/>
      <c r="J647" s="27"/>
      <c r="K647" s="27" t="n">
        <f aca="false">центр!K647+завод!K647+ордж!K647+собгород!K647+'112'!K647+РЭУ!K647+ИПК!K647</f>
        <v>0</v>
      </c>
      <c r="L647" s="27" t="n">
        <f aca="false">центр!L647+завод!L647+ордж!L647+собгород!L647+'112'!L647+РЭУ!L647+ИПК!L647</f>
        <v>0</v>
      </c>
      <c r="M647" s="27"/>
      <c r="N647" s="27" t="n">
        <f aca="false">центр!N647+завод!N647+ордж!N647+собгород!N647+'112'!N647+РЭУ!N647+ИПК!N647</f>
        <v>0</v>
      </c>
      <c r="O647" s="27"/>
    </row>
    <row r="648" customFormat="false" ht="11.25" hidden="true" customHeight="false" outlineLevel="0" collapsed="false">
      <c r="A648" s="19"/>
      <c r="B648" s="25"/>
      <c r="C648" s="21" t="b">
        <f aca="false">FALSE()</f>
        <v>0</v>
      </c>
      <c r="D648" s="26" t="s">
        <v>393</v>
      </c>
      <c r="E648" s="26" t="s">
        <v>37</v>
      </c>
      <c r="F648" s="27" t="n">
        <f aca="false">центр!F648+завод!F648+ордж!F648+собгород!F648+'112'!F648+РЭУ!F648+ИПК!F648</f>
        <v>0</v>
      </c>
      <c r="G648" s="27" t="n">
        <f aca="false">центр!G648+завод!G648+ордж!G648+собгород!G648+'112'!G648+РЭУ!G648+ИПК!G648</f>
        <v>0</v>
      </c>
      <c r="H648" s="27"/>
      <c r="I648" s="27"/>
      <c r="J648" s="27"/>
      <c r="K648" s="27" t="n">
        <f aca="false">центр!K648+завод!K648+ордж!K648+собгород!K648+'112'!K648+РЭУ!K648+ИПК!K648</f>
        <v>0</v>
      </c>
      <c r="L648" s="27" t="n">
        <f aca="false">центр!L648+завод!L648+ордж!L648+собгород!L648+'112'!L648+РЭУ!L648+ИПК!L648</f>
        <v>0</v>
      </c>
      <c r="M648" s="27"/>
      <c r="N648" s="27" t="n">
        <f aca="false">центр!N648+завод!N648+ордж!N648+собгород!N648+'112'!N648+РЭУ!N648+ИПК!N648</f>
        <v>0</v>
      </c>
      <c r="O648" s="27"/>
    </row>
    <row r="649" customFormat="false" ht="11.25" hidden="true" customHeight="false" outlineLevel="0" collapsed="false">
      <c r="A649" s="19"/>
      <c r="B649" s="25"/>
      <c r="C649" s="21" t="b">
        <f aca="false">FALSE()</f>
        <v>0</v>
      </c>
      <c r="D649" s="26" t="s">
        <v>393</v>
      </c>
      <c r="E649" s="26" t="s">
        <v>378</v>
      </c>
      <c r="F649" s="27" t="n">
        <f aca="false">центр!F649+завод!F649+ордж!F649+собгород!F649+'112'!F649+РЭУ!F649+ИПК!F649</f>
        <v>0</v>
      </c>
      <c r="G649" s="27" t="n">
        <f aca="false">центр!G649+завод!G649+ордж!G649+собгород!G649+'112'!G649+РЭУ!G649+ИПК!G649</f>
        <v>0</v>
      </c>
      <c r="H649" s="27"/>
      <c r="I649" s="27"/>
      <c r="J649" s="27"/>
      <c r="K649" s="27" t="n">
        <f aca="false">центр!K649+завод!K649+ордж!K649+собгород!K649+'112'!K649+РЭУ!K649+ИПК!K649</f>
        <v>0</v>
      </c>
      <c r="L649" s="27" t="n">
        <f aca="false">центр!L649+завод!L649+ордж!L649+собгород!L649+'112'!L649+РЭУ!L649+ИПК!L649</f>
        <v>0</v>
      </c>
      <c r="M649" s="27"/>
      <c r="N649" s="27" t="n">
        <f aca="false">центр!N649+завод!N649+ордж!N649+собгород!N649+'112'!N649+РЭУ!N649+ИПК!N649</f>
        <v>0</v>
      </c>
      <c r="O649" s="27"/>
    </row>
    <row r="650" customFormat="false" ht="22.5" hidden="false" customHeight="false" outlineLevel="0" collapsed="false">
      <c r="A650" s="19" t="n">
        <v>59</v>
      </c>
      <c r="B650" s="20" t="s">
        <v>397</v>
      </c>
      <c r="C650" s="21" t="b">
        <f aca="false">FALSE()</f>
        <v>0</v>
      </c>
      <c r="D650" s="22" t="s">
        <v>398</v>
      </c>
      <c r="E650" s="22"/>
      <c r="F650" s="23" t="n">
        <f aca="false">SUM(F651:F664)</f>
        <v>2123800.74</v>
      </c>
      <c r="G650" s="23" t="n">
        <f aca="false">SUM(G651:G664)</f>
        <v>0</v>
      </c>
      <c r="H650" s="23" t="n">
        <f aca="false">центр!H650+завод!H650+ордж!H650+собгород!H650+'112'!H650+РЭУ!H650+ИПК!H650</f>
        <v>395030.64</v>
      </c>
      <c r="I650" s="23" t="n">
        <f aca="false">центр!I650+завод!I650+ордж!I650+собгород!I650+'112'!I650+РЭУ!I650+ИПК!I650</f>
        <v>269975.94</v>
      </c>
      <c r="J650" s="23" t="n">
        <f aca="false">центр!J650+завод!J650+ордж!J650+собгород!J650+'112'!J650+РЭУ!J650+ИПК!J650</f>
        <v>357930.64</v>
      </c>
      <c r="K650" s="23" t="n">
        <f aca="false">SUM(K651:K664)</f>
        <v>2248855.44</v>
      </c>
      <c r="L650" s="23" t="n">
        <f aca="false">SUM(L651:L664)</f>
        <v>37100</v>
      </c>
      <c r="M650" s="24" t="n">
        <f aca="false">G650-F650+I650-J650-L650+K650</f>
        <v>0</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t="n">
        <f aca="false">центр!F651+завод!F651+ордж!F651+собгород!F651+'112'!F651+РЭУ!F651+ИПК!F651</f>
        <v>2123800.74</v>
      </c>
      <c r="G651" s="27" t="n">
        <f aca="false">центр!G651+завод!G651+ордж!G651+собгород!G651+'112'!G651+РЭУ!G651+ИПК!G651</f>
        <v>0</v>
      </c>
      <c r="H651" s="27"/>
      <c r="I651" s="27"/>
      <c r="J651" s="27"/>
      <c r="K651" s="27" t="n">
        <f aca="false">центр!K651+завод!K651+ордж!K651+собгород!K651+'112'!K651+РЭУ!K651+ИПК!K651</f>
        <v>2248855.44</v>
      </c>
      <c r="L651" s="27" t="n">
        <f aca="false">центр!L651+завод!L651+ордж!L651+собгород!L651+'112'!L651+РЭУ!L651+ИПК!L651</f>
        <v>0</v>
      </c>
      <c r="M651" s="27"/>
      <c r="N651" s="27" t="n">
        <f aca="false">центр!N651+завод!N651+ордж!N651+собгород!N651+'112'!N651+РЭУ!N651+ИПК!N651</f>
        <v>0</v>
      </c>
      <c r="O651" s="27"/>
    </row>
    <row r="652" customFormat="false" ht="11.25" hidden="true" customHeight="false" outlineLevel="0" collapsed="false">
      <c r="A652" s="19"/>
      <c r="B652" s="25"/>
      <c r="C652" s="21" t="b">
        <f aca="false">FALSE()</f>
        <v>0</v>
      </c>
      <c r="D652" s="26" t="s">
        <v>398</v>
      </c>
      <c r="E652" s="26" t="s">
        <v>400</v>
      </c>
      <c r="F652" s="27" t="n">
        <f aca="false">центр!F652+завод!F652+ордж!F652+собгород!F652+'112'!F652+РЭУ!F652+ИПК!F652</f>
        <v>0</v>
      </c>
      <c r="G652" s="27" t="n">
        <f aca="false">центр!G652+завод!G652+ордж!G652+собгород!G652+'112'!G652+РЭУ!G652+ИПК!G652</f>
        <v>0</v>
      </c>
      <c r="H652" s="27"/>
      <c r="I652" s="27"/>
      <c r="J652" s="27"/>
      <c r="K652" s="27" t="n">
        <f aca="false">центр!K652+завод!K652+ордж!K652+собгород!K652+'112'!K652+РЭУ!K652+ИПК!K652</f>
        <v>0</v>
      </c>
      <c r="L652" s="27" t="n">
        <f aca="false">центр!L652+завод!L652+ордж!L652+собгород!L652+'112'!L652+РЭУ!L652+ИПК!L652</f>
        <v>0</v>
      </c>
      <c r="M652" s="27"/>
      <c r="N652" s="27" t="n">
        <f aca="false">центр!N652+завод!N652+ордж!N652+собгород!N652+'112'!N652+РЭУ!N652+ИПК!N652</f>
        <v>0</v>
      </c>
      <c r="O652" s="27"/>
    </row>
    <row r="653" customFormat="false" ht="11.25" hidden="true" customHeight="false" outlineLevel="0" collapsed="false">
      <c r="A653" s="19"/>
      <c r="B653" s="25"/>
      <c r="C653" s="21" t="b">
        <f aca="false">FALSE()</f>
        <v>0</v>
      </c>
      <c r="D653" s="26" t="s">
        <v>398</v>
      </c>
      <c r="E653" s="26" t="s">
        <v>401</v>
      </c>
      <c r="F653" s="27" t="n">
        <f aca="false">центр!F653+завод!F653+ордж!F653+собгород!F653+'112'!F653+РЭУ!F653+ИПК!F653</f>
        <v>0</v>
      </c>
      <c r="G653" s="27" t="n">
        <f aca="false">центр!G653+завод!G653+ордж!G653+собгород!G653+'112'!G653+РЭУ!G653+ИПК!G653</f>
        <v>0</v>
      </c>
      <c r="H653" s="27"/>
      <c r="I653" s="27"/>
      <c r="J653" s="27"/>
      <c r="K653" s="27" t="n">
        <f aca="false">центр!K653+завод!K653+ордж!K653+собгород!K653+'112'!K653+РЭУ!K653+ИПК!K653</f>
        <v>0</v>
      </c>
      <c r="L653" s="27" t="n">
        <f aca="false">центр!L653+завод!L653+ордж!L653+собгород!L653+'112'!L653+РЭУ!L653+ИПК!L653</f>
        <v>0</v>
      </c>
      <c r="M653" s="27"/>
      <c r="N653" s="27" t="n">
        <f aca="false">центр!N653+завод!N653+ордж!N653+собгород!N653+'112'!N653+РЭУ!N653+ИПК!N653</f>
        <v>0</v>
      </c>
      <c r="O653" s="27"/>
    </row>
    <row r="654" customFormat="false" ht="11.25" hidden="true" customHeight="false" outlineLevel="0" collapsed="false">
      <c r="A654" s="19"/>
      <c r="B654" s="25"/>
      <c r="C654" s="21" t="b">
        <f aca="false">FALSE()</f>
        <v>0</v>
      </c>
      <c r="D654" s="26" t="s">
        <v>398</v>
      </c>
      <c r="E654" s="26" t="s">
        <v>373</v>
      </c>
      <c r="F654" s="27" t="n">
        <f aca="false">центр!F654+завод!F654+ордж!F654+собгород!F654+'112'!F654+РЭУ!F654+ИПК!F654</f>
        <v>0</v>
      </c>
      <c r="G654" s="27" t="n">
        <f aca="false">центр!G654+завод!G654+ордж!G654+собгород!G654+'112'!G654+РЭУ!G654+ИПК!G654</f>
        <v>0</v>
      </c>
      <c r="H654" s="27"/>
      <c r="I654" s="27"/>
      <c r="J654" s="27"/>
      <c r="K654" s="27" t="n">
        <f aca="false">центр!K654+завод!K654+ордж!K654+собгород!K654+'112'!K654+РЭУ!K654+ИПК!K654</f>
        <v>0</v>
      </c>
      <c r="L654" s="27" t="n">
        <f aca="false">центр!L654+завод!L654+ордж!L654+собгород!L654+'112'!L654+РЭУ!L654+ИПК!L654</f>
        <v>0</v>
      </c>
      <c r="M654" s="27"/>
      <c r="N654" s="27" t="n">
        <f aca="false">центр!N654+завод!N654+ордж!N654+собгород!N654+'112'!N654+РЭУ!N654+ИПК!N654</f>
        <v>0</v>
      </c>
      <c r="O654" s="27"/>
    </row>
    <row r="655" customFormat="false" ht="33.75" hidden="true" customHeight="false" outlineLevel="0" collapsed="false">
      <c r="A655" s="19"/>
      <c r="B655" s="25"/>
      <c r="C655" s="21" t="b">
        <f aca="false">FALSE()</f>
        <v>0</v>
      </c>
      <c r="D655" s="26" t="s">
        <v>398</v>
      </c>
      <c r="E655" s="26" t="s">
        <v>374</v>
      </c>
      <c r="F655" s="27" t="n">
        <f aca="false">центр!F655+завод!F655+ордж!F655+собгород!F655+'112'!F655+РЭУ!F655+ИПК!F655</f>
        <v>0</v>
      </c>
      <c r="G655" s="27" t="n">
        <f aca="false">центр!G655+завод!G655+ордж!G655+собгород!G655+'112'!G655+РЭУ!G655+ИПК!G655</f>
        <v>0</v>
      </c>
      <c r="H655" s="27"/>
      <c r="I655" s="27"/>
      <c r="J655" s="27"/>
      <c r="K655" s="27" t="n">
        <f aca="false">центр!K655+завод!K655+ордж!K655+собгород!K655+'112'!K655+РЭУ!K655+ИПК!K655</f>
        <v>0</v>
      </c>
      <c r="L655" s="27" t="n">
        <f aca="false">центр!L655+завод!L655+ордж!L655+собгород!L655+'112'!L655+РЭУ!L655+ИПК!L655</f>
        <v>0</v>
      </c>
      <c r="M655" s="27"/>
      <c r="N655" s="27" t="n">
        <f aca="false">центр!N655+завод!N655+ордж!N655+собгород!N655+'112'!N655+РЭУ!N655+ИПК!N655</f>
        <v>0</v>
      </c>
      <c r="O655" s="27"/>
    </row>
    <row r="656" customFormat="false" ht="11.25" hidden="true" customHeight="false" outlineLevel="0" collapsed="false">
      <c r="A656" s="19"/>
      <c r="B656" s="25"/>
      <c r="C656" s="21" t="b">
        <f aca="false">FALSE()</f>
        <v>0</v>
      </c>
      <c r="D656" s="26" t="s">
        <v>398</v>
      </c>
      <c r="E656" s="26" t="s">
        <v>27</v>
      </c>
      <c r="F656" s="27" t="n">
        <f aca="false">центр!F656+завод!F656+ордж!F656+собгород!F656+'112'!F656+РЭУ!F656+ИПК!F656</f>
        <v>0</v>
      </c>
      <c r="G656" s="27" t="n">
        <f aca="false">центр!G656+завод!G656+ордж!G656+собгород!G656+'112'!G656+РЭУ!G656+ИПК!G656</f>
        <v>0</v>
      </c>
      <c r="H656" s="27"/>
      <c r="I656" s="27"/>
      <c r="J656" s="27"/>
      <c r="K656" s="27" t="n">
        <f aca="false">центр!K656+завод!K656+ордж!K656+собгород!K656+'112'!K656+РЭУ!K656+ИПК!K656</f>
        <v>0</v>
      </c>
      <c r="L656" s="27" t="n">
        <f aca="false">центр!L656+завод!L656+ордж!L656+собгород!L656+'112'!L656+РЭУ!L656+ИПК!L656</f>
        <v>0</v>
      </c>
      <c r="M656" s="27"/>
      <c r="N656" s="27" t="n">
        <f aca="false">центр!N656+завод!N656+ордж!N656+собгород!N656+'112'!N656+РЭУ!N656+ИПК!N656</f>
        <v>0</v>
      </c>
      <c r="O656" s="27"/>
    </row>
    <row r="657" customFormat="false" ht="11.25" hidden="true" customHeight="false" outlineLevel="0" collapsed="false">
      <c r="A657" s="19"/>
      <c r="B657" s="25"/>
      <c r="C657" s="21" t="b">
        <f aca="false">FALSE()</f>
        <v>0</v>
      </c>
      <c r="D657" s="26" t="s">
        <v>398</v>
      </c>
      <c r="E657" s="26" t="s">
        <v>49</v>
      </c>
      <c r="F657" s="27" t="n">
        <f aca="false">центр!F657+завод!F657+ордж!F657+собгород!F657+'112'!F657+РЭУ!F657+ИПК!F657</f>
        <v>0</v>
      </c>
      <c r="G657" s="27" t="n">
        <f aca="false">центр!G657+завод!G657+ордж!G657+собгород!G657+'112'!G657+РЭУ!G657+ИПК!G657</f>
        <v>0</v>
      </c>
      <c r="H657" s="27"/>
      <c r="I657" s="27"/>
      <c r="J657" s="27"/>
      <c r="K657" s="27" t="n">
        <f aca="false">центр!K657+завод!K657+ордж!K657+собгород!K657+'112'!K657+РЭУ!K657+ИПК!K657</f>
        <v>0</v>
      </c>
      <c r="L657" s="27" t="n">
        <f aca="false">центр!L657+завод!L657+ордж!L657+собгород!L657+'112'!L657+РЭУ!L657+ИПК!L657</f>
        <v>0</v>
      </c>
      <c r="M657" s="27"/>
      <c r="N657" s="27" t="n">
        <f aca="false">центр!N657+завод!N657+ордж!N657+собгород!N657+'112'!N657+РЭУ!N657+ИПК!N657</f>
        <v>0</v>
      </c>
      <c r="O657" s="27"/>
    </row>
    <row r="658" customFormat="false" ht="11.25" hidden="true" customHeight="false" outlineLevel="0" collapsed="false">
      <c r="A658" s="19"/>
      <c r="B658" s="25"/>
      <c r="C658" s="21" t="b">
        <f aca="false">FALSE()</f>
        <v>0</v>
      </c>
      <c r="D658" s="26" t="s">
        <v>398</v>
      </c>
      <c r="E658" s="26" t="s">
        <v>375</v>
      </c>
      <c r="F658" s="27" t="n">
        <f aca="false">центр!F658+завод!F658+ордж!F658+собгород!F658+'112'!F658+РЭУ!F658+ИПК!F658</f>
        <v>0</v>
      </c>
      <c r="G658" s="27" t="n">
        <f aca="false">центр!G658+завод!G658+ордж!G658+собгород!G658+'112'!G658+РЭУ!G658+ИПК!G658</f>
        <v>0</v>
      </c>
      <c r="H658" s="27"/>
      <c r="I658" s="27"/>
      <c r="J658" s="27"/>
      <c r="K658" s="27" t="n">
        <f aca="false">центр!K658+завод!K658+ордж!K658+собгород!K658+'112'!K658+РЭУ!K658+ИПК!K658</f>
        <v>0</v>
      </c>
      <c r="L658" s="27" t="n">
        <f aca="false">центр!L658+завод!L658+ордж!L658+собгород!L658+'112'!L658+РЭУ!L658+ИПК!L658</f>
        <v>0</v>
      </c>
      <c r="M658" s="27"/>
      <c r="N658" s="27" t="n">
        <f aca="false">центр!N658+завод!N658+ордж!N658+собгород!N658+'112'!N658+РЭУ!N658+ИПК!N658</f>
        <v>0</v>
      </c>
      <c r="O658" s="27"/>
    </row>
    <row r="659" customFormat="false" ht="11.25" hidden="true" customHeight="false" outlineLevel="0" collapsed="false">
      <c r="A659" s="19"/>
      <c r="B659" s="25"/>
      <c r="C659" s="21" t="b">
        <f aca="false">FALSE()</f>
        <v>0</v>
      </c>
      <c r="D659" s="26" t="s">
        <v>398</v>
      </c>
      <c r="E659" s="26" t="s">
        <v>376</v>
      </c>
      <c r="F659" s="27" t="n">
        <f aca="false">центр!F659+завод!F659+ордж!F659+собгород!F659+'112'!F659+РЭУ!F659+ИПК!F659</f>
        <v>0</v>
      </c>
      <c r="G659" s="27" t="n">
        <f aca="false">центр!G659+завод!G659+ордж!G659+собгород!G659+'112'!G659+РЭУ!G659+ИПК!G659</f>
        <v>0</v>
      </c>
      <c r="H659" s="27"/>
      <c r="I659" s="27"/>
      <c r="J659" s="27"/>
      <c r="K659" s="27" t="n">
        <f aca="false">центр!K659+завод!K659+ордж!K659+собгород!K659+'112'!K659+РЭУ!K659+ИПК!K659</f>
        <v>0</v>
      </c>
      <c r="L659" s="27" t="n">
        <f aca="false">центр!L659+завод!L659+ордж!L659+собгород!L659+'112'!L659+РЭУ!L659+ИПК!L659</f>
        <v>0</v>
      </c>
      <c r="M659" s="27"/>
      <c r="N659" s="27" t="n">
        <f aca="false">центр!N659+завод!N659+ордж!N659+собгород!N659+'112'!N659+РЭУ!N659+ИПК!N659</f>
        <v>0</v>
      </c>
      <c r="O659" s="27"/>
    </row>
    <row r="660" customFormat="false" ht="11.25" hidden="true" customHeight="false" outlineLevel="0" collapsed="false">
      <c r="A660" s="19"/>
      <c r="B660" s="25"/>
      <c r="C660" s="21" t="b">
        <f aca="false">FALSE()</f>
        <v>0</v>
      </c>
      <c r="D660" s="26" t="s">
        <v>398</v>
      </c>
      <c r="E660" s="26" t="s">
        <v>30</v>
      </c>
      <c r="F660" s="27" t="n">
        <f aca="false">центр!F660+завод!F660+ордж!F660+собгород!F660+'112'!F660+РЭУ!F660+ИПК!F660</f>
        <v>0</v>
      </c>
      <c r="G660" s="27" t="n">
        <f aca="false">центр!G660+завод!G660+ордж!G660+собгород!G660+'112'!G660+РЭУ!G660+ИПК!G660</f>
        <v>0</v>
      </c>
      <c r="H660" s="27"/>
      <c r="I660" s="27"/>
      <c r="J660" s="27"/>
      <c r="K660" s="27" t="n">
        <f aca="false">центр!K660+завод!K660+ордж!K660+собгород!K660+'112'!K660+РЭУ!K660+ИПК!K660</f>
        <v>0</v>
      </c>
      <c r="L660" s="27" t="n">
        <f aca="false">центр!L660+завод!L660+ордж!L660+собгород!L660+'112'!L660+РЭУ!L660+ИПК!L660</f>
        <v>0</v>
      </c>
      <c r="M660" s="27"/>
      <c r="N660" s="27" t="n">
        <f aca="false">центр!N660+завод!N660+ордж!N660+собгород!N660+'112'!N660+РЭУ!N660+ИПК!N660</f>
        <v>0</v>
      </c>
      <c r="O660" s="27"/>
    </row>
    <row r="661" customFormat="false" ht="11.25" hidden="false" customHeight="false" outlineLevel="0" collapsed="false">
      <c r="A661" s="19"/>
      <c r="B661" s="25"/>
      <c r="C661" s="21" t="b">
        <f aca="false">FALSE()</f>
        <v>0</v>
      </c>
      <c r="D661" s="26" t="s">
        <v>398</v>
      </c>
      <c r="E661" s="26" t="s">
        <v>377</v>
      </c>
      <c r="F661" s="27" t="n">
        <f aca="false">центр!F661+завод!F661+ордж!F661+собгород!F661+'112'!F661+РЭУ!F661+ИПК!F661</f>
        <v>0</v>
      </c>
      <c r="G661" s="27" t="n">
        <f aca="false">центр!G661+завод!G661+ордж!G661+собгород!G661+'112'!G661+РЭУ!G661+ИПК!G661</f>
        <v>0</v>
      </c>
      <c r="H661" s="27"/>
      <c r="I661" s="27"/>
      <c r="J661" s="27"/>
      <c r="K661" s="27" t="n">
        <f aca="false">центр!K661+завод!K661+ордж!K661+собгород!K661+'112'!K661+РЭУ!K661+ИПК!K661</f>
        <v>0</v>
      </c>
      <c r="L661" s="27" t="n">
        <f aca="false">центр!L661+завод!L661+ордж!L661+собгород!L661+'112'!L661+РЭУ!L661+ИПК!L661</f>
        <v>37100</v>
      </c>
      <c r="M661" s="27"/>
      <c r="N661" s="27" t="n">
        <f aca="false">центр!N661+завод!N661+ордж!N661+собгород!N661+'112'!N661+РЭУ!N661+ИПК!N661</f>
        <v>0</v>
      </c>
      <c r="O661" s="27"/>
    </row>
    <row r="662" customFormat="false" ht="11.25" hidden="true" customHeight="false" outlineLevel="0" collapsed="false">
      <c r="A662" s="19"/>
      <c r="B662" s="25"/>
      <c r="C662" s="21" t="b">
        <f aca="false">FALSE()</f>
        <v>0</v>
      </c>
      <c r="D662" s="26" t="s">
        <v>398</v>
      </c>
      <c r="E662" s="26" t="s">
        <v>35</v>
      </c>
      <c r="F662" s="27" t="n">
        <f aca="false">центр!F662+завод!F662+ордж!F662+собгород!F662+'112'!F662+РЭУ!F662+ИПК!F662</f>
        <v>0</v>
      </c>
      <c r="G662" s="27" t="n">
        <f aca="false">центр!G662+завод!G662+ордж!G662+собгород!G662+'112'!G662+РЭУ!G662+ИПК!G662</f>
        <v>0</v>
      </c>
      <c r="H662" s="27"/>
      <c r="I662" s="27"/>
      <c r="J662" s="27"/>
      <c r="K662" s="27" t="n">
        <f aca="false">центр!K662+завод!K662+ордж!K662+собгород!K662+'112'!K662+РЭУ!K662+ИПК!K662</f>
        <v>0</v>
      </c>
      <c r="L662" s="27" t="n">
        <f aca="false">центр!L662+завод!L662+ордж!L662+собгород!L662+'112'!L662+РЭУ!L662+ИПК!L662</f>
        <v>0</v>
      </c>
      <c r="M662" s="27"/>
      <c r="N662" s="27" t="n">
        <f aca="false">центр!N662+завод!N662+ордж!N662+собгород!N662+'112'!N662+РЭУ!N662+ИПК!N662</f>
        <v>0</v>
      </c>
      <c r="O662" s="27"/>
    </row>
    <row r="663" customFormat="false" ht="11.25" hidden="true" customHeight="false" outlineLevel="0" collapsed="false">
      <c r="A663" s="19"/>
      <c r="B663" s="25"/>
      <c r="C663" s="21" t="b">
        <f aca="false">FALSE()</f>
        <v>0</v>
      </c>
      <c r="D663" s="26" t="s">
        <v>398</v>
      </c>
      <c r="E663" s="26" t="s">
        <v>37</v>
      </c>
      <c r="F663" s="27" t="n">
        <f aca="false">центр!F663+завод!F663+ордж!F663+собгород!F663+'112'!F663+РЭУ!F663+ИПК!F663</f>
        <v>0</v>
      </c>
      <c r="G663" s="27" t="n">
        <f aca="false">центр!G663+завод!G663+ордж!G663+собгород!G663+'112'!G663+РЭУ!G663+ИПК!G663</f>
        <v>0</v>
      </c>
      <c r="H663" s="27"/>
      <c r="I663" s="27"/>
      <c r="J663" s="27"/>
      <c r="K663" s="27" t="n">
        <f aca="false">центр!K663+завод!K663+ордж!K663+собгород!K663+'112'!K663+РЭУ!K663+ИПК!K663</f>
        <v>0</v>
      </c>
      <c r="L663" s="27" t="n">
        <f aca="false">центр!L663+завод!L663+ордж!L663+собгород!L663+'112'!L663+РЭУ!L663+ИПК!L663</f>
        <v>0</v>
      </c>
      <c r="M663" s="27"/>
      <c r="N663" s="27" t="n">
        <f aca="false">центр!N663+завод!N663+ордж!N663+собгород!N663+'112'!N663+РЭУ!N663+ИПК!N663</f>
        <v>0</v>
      </c>
      <c r="O663" s="27"/>
    </row>
    <row r="664" customFormat="false" ht="11.25" hidden="true" customHeight="false" outlineLevel="0" collapsed="false">
      <c r="A664" s="19"/>
      <c r="B664" s="25"/>
      <c r="C664" s="21" t="b">
        <f aca="false">FALSE()</f>
        <v>0</v>
      </c>
      <c r="D664" s="26" t="s">
        <v>398</v>
      </c>
      <c r="E664" s="26" t="s">
        <v>378</v>
      </c>
      <c r="F664" s="27" t="n">
        <f aca="false">центр!F664+завод!F664+ордж!F664+собгород!F664+'112'!F664+РЭУ!F664+ИПК!F664</f>
        <v>0</v>
      </c>
      <c r="G664" s="27" t="n">
        <f aca="false">центр!G664+завод!G664+ордж!G664+собгород!G664+'112'!G664+РЭУ!G664+ИПК!G664</f>
        <v>0</v>
      </c>
      <c r="H664" s="27"/>
      <c r="I664" s="27"/>
      <c r="J664" s="27"/>
      <c r="K664" s="27" t="n">
        <f aca="false">центр!K664+завод!K664+ордж!K664+собгород!K664+'112'!K664+РЭУ!K664+ИПК!K664</f>
        <v>0</v>
      </c>
      <c r="L664" s="27" t="n">
        <f aca="false">центр!L664+завод!L664+ордж!L664+собгород!L664+'112'!L664+РЭУ!L664+ИПК!L664</f>
        <v>0</v>
      </c>
      <c r="M664" s="27"/>
      <c r="N664" s="27" t="n">
        <f aca="false">центр!N664+завод!N664+ордж!N664+собгород!N664+'112'!N664+РЭУ!N664+ИПК!N664</f>
        <v>0</v>
      </c>
      <c r="O664" s="27"/>
    </row>
    <row r="665" customFormat="false" ht="22.5" hidden="tru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центр!H665+завод!H665+ордж!H665+собгород!H665+'112'!H665+РЭУ!H665+ИПК!H665</f>
        <v>0</v>
      </c>
      <c r="I665" s="23" t="n">
        <f aca="false">центр!I665+завод!I665+ордж!I665+собгород!I665+'112'!I665+РЭУ!I665+ИПК!I665</f>
        <v>0</v>
      </c>
      <c r="J665" s="23" t="n">
        <f aca="false">центр!J665+завод!J665+ордж!J665+собгород!J665+'112'!J665+РЭУ!J665+ИПК!J665</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true" customHeight="false" outlineLevel="0" collapsed="false">
      <c r="A666" s="19"/>
      <c r="B666" s="25"/>
      <c r="C666" s="21" t="b">
        <f aca="false">FALSE()</f>
        <v>0</v>
      </c>
      <c r="D666" s="26" t="s">
        <v>403</v>
      </c>
      <c r="E666" s="26" t="s">
        <v>404</v>
      </c>
      <c r="F666" s="27" t="n">
        <f aca="false">центр!F666+завод!F666+ордж!F666+собгород!F666+'112'!F666+РЭУ!F666+ИПК!F666</f>
        <v>0</v>
      </c>
      <c r="G666" s="27" t="n">
        <f aca="false">центр!G666+завод!G666+ордж!G666+собгород!G666+'112'!G666+РЭУ!G666+ИПК!G666</f>
        <v>0</v>
      </c>
      <c r="H666" s="27"/>
      <c r="I666" s="27"/>
      <c r="J666" s="27"/>
      <c r="K666" s="27" t="n">
        <f aca="false">центр!K666+завод!K666+ордж!K666+собгород!K666+'112'!K666+РЭУ!K666+ИПК!K666</f>
        <v>0</v>
      </c>
      <c r="L666" s="27" t="n">
        <f aca="false">центр!L666+завод!L666+ордж!L666+собгород!L666+'112'!L666+РЭУ!L666+ИПК!L666</f>
        <v>0</v>
      </c>
      <c r="M666" s="27"/>
      <c r="N666" s="27" t="n">
        <f aca="false">центр!N666+завод!N666+ордж!N666+собгород!N666+'112'!N666+РЭУ!N666+ИПК!N666</f>
        <v>0</v>
      </c>
      <c r="O666" s="27"/>
    </row>
    <row r="667" customFormat="false" ht="11.25" hidden="true" customHeight="false" outlineLevel="0" collapsed="false">
      <c r="A667" s="19"/>
      <c r="B667" s="25"/>
      <c r="C667" s="21" t="b">
        <f aca="false">FALSE()</f>
        <v>0</v>
      </c>
      <c r="D667" s="26" t="s">
        <v>403</v>
      </c>
      <c r="E667" s="26" t="s">
        <v>405</v>
      </c>
      <c r="F667" s="27" t="n">
        <f aca="false">центр!F667+завод!F667+ордж!F667+собгород!F667+'112'!F667+РЭУ!F667+ИПК!F667</f>
        <v>0</v>
      </c>
      <c r="G667" s="27" t="n">
        <f aca="false">центр!G667+завод!G667+ордж!G667+собгород!G667+'112'!G667+РЭУ!G667+ИПК!G667</f>
        <v>0</v>
      </c>
      <c r="H667" s="27"/>
      <c r="I667" s="27"/>
      <c r="J667" s="27"/>
      <c r="K667" s="27" t="n">
        <f aca="false">центр!K667+завод!K667+ордж!K667+собгород!K667+'112'!K667+РЭУ!K667+ИПК!K667</f>
        <v>0</v>
      </c>
      <c r="L667" s="27" t="n">
        <f aca="false">центр!L667+завод!L667+ордж!L667+собгород!L667+'112'!L667+РЭУ!L667+ИПК!L667</f>
        <v>0</v>
      </c>
      <c r="M667" s="27"/>
      <c r="N667" s="27" t="n">
        <f aca="false">центр!N667+завод!N667+ордж!N667+собгород!N667+'112'!N667+РЭУ!N667+ИПК!N667</f>
        <v>0</v>
      </c>
      <c r="O667" s="27"/>
    </row>
    <row r="668" customFormat="false" ht="11.25" hidden="true" customHeight="false" outlineLevel="0" collapsed="false">
      <c r="A668" s="19"/>
      <c r="B668" s="25"/>
      <c r="C668" s="21" t="b">
        <f aca="false">FALSE()</f>
        <v>0</v>
      </c>
      <c r="D668" s="26" t="s">
        <v>403</v>
      </c>
      <c r="E668" s="26" t="s">
        <v>406</v>
      </c>
      <c r="F668" s="27" t="n">
        <f aca="false">центр!F668+завод!F668+ордж!F668+собгород!F668+'112'!F668+РЭУ!F668+ИПК!F668</f>
        <v>0</v>
      </c>
      <c r="G668" s="27" t="n">
        <f aca="false">центр!G668+завод!G668+ордж!G668+собгород!G668+'112'!G668+РЭУ!G668+ИПК!G668</f>
        <v>0</v>
      </c>
      <c r="H668" s="27"/>
      <c r="I668" s="27"/>
      <c r="J668" s="27"/>
      <c r="K668" s="27" t="n">
        <f aca="false">центр!K668+завод!K668+ордж!K668+собгород!K668+'112'!K668+РЭУ!K668+ИПК!K668</f>
        <v>0</v>
      </c>
      <c r="L668" s="27" t="n">
        <f aca="false">центр!L668+завод!L668+ордж!L668+собгород!L668+'112'!L668+РЭУ!L668+ИПК!L668</f>
        <v>0</v>
      </c>
      <c r="M668" s="27"/>
      <c r="N668" s="27" t="n">
        <f aca="false">центр!N668+завод!N668+ордж!N668+собгород!N668+'112'!N668+РЭУ!N668+ИПК!N668</f>
        <v>0</v>
      </c>
      <c r="O668" s="27"/>
    </row>
    <row r="669" customFormat="false" ht="11.25" hidden="true" customHeight="false" outlineLevel="0" collapsed="false">
      <c r="A669" s="19"/>
      <c r="B669" s="25"/>
      <c r="C669" s="21" t="b">
        <f aca="false">FALSE()</f>
        <v>0</v>
      </c>
      <c r="D669" s="26" t="s">
        <v>403</v>
      </c>
      <c r="E669" s="26" t="s">
        <v>373</v>
      </c>
      <c r="F669" s="27" t="n">
        <f aca="false">центр!F669+завод!F669+ордж!F669+собгород!F669+'112'!F669+РЭУ!F669+ИПК!F669</f>
        <v>0</v>
      </c>
      <c r="G669" s="27" t="n">
        <f aca="false">центр!G669+завод!G669+ордж!G669+собгород!G669+'112'!G669+РЭУ!G669+ИПК!G669</f>
        <v>0</v>
      </c>
      <c r="H669" s="27"/>
      <c r="I669" s="27"/>
      <c r="J669" s="27"/>
      <c r="K669" s="27" t="n">
        <f aca="false">центр!K669+завод!K669+ордж!K669+собгород!K669+'112'!K669+РЭУ!K669+ИПК!K669</f>
        <v>0</v>
      </c>
      <c r="L669" s="27" t="n">
        <f aca="false">центр!L669+завод!L669+ордж!L669+собгород!L669+'112'!L669+РЭУ!L669+ИПК!L669</f>
        <v>0</v>
      </c>
      <c r="M669" s="27"/>
      <c r="N669" s="27" t="n">
        <f aca="false">центр!N669+завод!N669+ордж!N669+собгород!N669+'112'!N669+РЭУ!N669+ИПК!N669</f>
        <v>0</v>
      </c>
      <c r="O669" s="27"/>
    </row>
    <row r="670" customFormat="false" ht="33.75" hidden="true" customHeight="false" outlineLevel="0" collapsed="false">
      <c r="A670" s="19"/>
      <c r="B670" s="25"/>
      <c r="C670" s="21" t="b">
        <f aca="false">FALSE()</f>
        <v>0</v>
      </c>
      <c r="D670" s="26" t="s">
        <v>403</v>
      </c>
      <c r="E670" s="26" t="s">
        <v>374</v>
      </c>
      <c r="F670" s="27" t="n">
        <f aca="false">центр!F670+завод!F670+ордж!F670+собгород!F670+'112'!F670+РЭУ!F670+ИПК!F670</f>
        <v>0</v>
      </c>
      <c r="G670" s="27" t="n">
        <f aca="false">центр!G670+завод!G670+ордж!G670+собгород!G670+'112'!G670+РЭУ!G670+ИПК!G670</f>
        <v>0</v>
      </c>
      <c r="H670" s="27"/>
      <c r="I670" s="27"/>
      <c r="J670" s="27"/>
      <c r="K670" s="27" t="n">
        <f aca="false">центр!K670+завод!K670+ордж!K670+собгород!K670+'112'!K670+РЭУ!K670+ИПК!K670</f>
        <v>0</v>
      </c>
      <c r="L670" s="27" t="n">
        <f aca="false">центр!L670+завод!L670+ордж!L670+собгород!L670+'112'!L670+РЭУ!L670+ИПК!L670</f>
        <v>0</v>
      </c>
      <c r="M670" s="27"/>
      <c r="N670" s="27" t="n">
        <f aca="false">центр!N670+завод!N670+ордж!N670+собгород!N670+'112'!N670+РЭУ!N670+ИПК!N670</f>
        <v>0</v>
      </c>
      <c r="O670" s="27"/>
    </row>
    <row r="671" customFormat="false" ht="11.25" hidden="true" customHeight="false" outlineLevel="0" collapsed="false">
      <c r="A671" s="19"/>
      <c r="B671" s="25"/>
      <c r="C671" s="21" t="b">
        <f aca="false">FALSE()</f>
        <v>0</v>
      </c>
      <c r="D671" s="26" t="s">
        <v>403</v>
      </c>
      <c r="E671" s="26" t="s">
        <v>27</v>
      </c>
      <c r="F671" s="27" t="n">
        <f aca="false">центр!F671+завод!F671+ордж!F671+собгород!F671+'112'!F671+РЭУ!F671+ИПК!F671</f>
        <v>0</v>
      </c>
      <c r="G671" s="27" t="n">
        <f aca="false">центр!G671+завод!G671+ордж!G671+собгород!G671+'112'!G671+РЭУ!G671+ИПК!G671</f>
        <v>0</v>
      </c>
      <c r="H671" s="27"/>
      <c r="I671" s="27"/>
      <c r="J671" s="27"/>
      <c r="K671" s="27" t="n">
        <f aca="false">центр!K671+завод!K671+ордж!K671+собгород!K671+'112'!K671+РЭУ!K671+ИПК!K671</f>
        <v>0</v>
      </c>
      <c r="L671" s="27" t="n">
        <f aca="false">центр!L671+завод!L671+ордж!L671+собгород!L671+'112'!L671+РЭУ!L671+ИПК!L671</f>
        <v>0</v>
      </c>
      <c r="M671" s="27"/>
      <c r="N671" s="27" t="n">
        <f aca="false">центр!N671+завод!N671+ордж!N671+собгород!N671+'112'!N671+РЭУ!N671+ИПК!N671</f>
        <v>0</v>
      </c>
      <c r="O671" s="27"/>
    </row>
    <row r="672" customFormat="false" ht="11.25" hidden="true" customHeight="false" outlineLevel="0" collapsed="false">
      <c r="A672" s="19"/>
      <c r="B672" s="25"/>
      <c r="C672" s="21" t="b">
        <f aca="false">FALSE()</f>
        <v>0</v>
      </c>
      <c r="D672" s="26" t="s">
        <v>403</v>
      </c>
      <c r="E672" s="26" t="s">
        <v>49</v>
      </c>
      <c r="F672" s="27" t="n">
        <f aca="false">центр!F672+завод!F672+ордж!F672+собгород!F672+'112'!F672+РЭУ!F672+ИПК!F672</f>
        <v>0</v>
      </c>
      <c r="G672" s="27" t="n">
        <f aca="false">центр!G672+завод!G672+ордж!G672+собгород!G672+'112'!G672+РЭУ!G672+ИПК!G672</f>
        <v>0</v>
      </c>
      <c r="H672" s="27"/>
      <c r="I672" s="27"/>
      <c r="J672" s="27"/>
      <c r="K672" s="27" t="n">
        <f aca="false">центр!K672+завод!K672+ордж!K672+собгород!K672+'112'!K672+РЭУ!K672+ИПК!K672</f>
        <v>0</v>
      </c>
      <c r="L672" s="27" t="n">
        <f aca="false">центр!L672+завод!L672+ордж!L672+собгород!L672+'112'!L672+РЭУ!L672+ИПК!L672</f>
        <v>0</v>
      </c>
      <c r="M672" s="27"/>
      <c r="N672" s="27" t="n">
        <f aca="false">центр!N672+завод!N672+ордж!N672+собгород!N672+'112'!N672+РЭУ!N672+ИПК!N672</f>
        <v>0</v>
      </c>
      <c r="O672" s="27"/>
    </row>
    <row r="673" customFormat="false" ht="11.25" hidden="true" customHeight="false" outlineLevel="0" collapsed="false">
      <c r="A673" s="19"/>
      <c r="B673" s="25"/>
      <c r="C673" s="21" t="b">
        <f aca="false">FALSE()</f>
        <v>0</v>
      </c>
      <c r="D673" s="26" t="s">
        <v>403</v>
      </c>
      <c r="E673" s="26" t="s">
        <v>375</v>
      </c>
      <c r="F673" s="27" t="n">
        <f aca="false">центр!F673+завод!F673+ордж!F673+собгород!F673+'112'!F673+РЭУ!F673+ИПК!F673</f>
        <v>0</v>
      </c>
      <c r="G673" s="27" t="n">
        <f aca="false">центр!G673+завод!G673+ордж!G673+собгород!G673+'112'!G673+РЭУ!G673+ИПК!G673</f>
        <v>0</v>
      </c>
      <c r="H673" s="27"/>
      <c r="I673" s="27"/>
      <c r="J673" s="27"/>
      <c r="K673" s="27" t="n">
        <f aca="false">центр!K673+завод!K673+ордж!K673+собгород!K673+'112'!K673+РЭУ!K673+ИПК!K673</f>
        <v>0</v>
      </c>
      <c r="L673" s="27" t="n">
        <f aca="false">центр!L673+завод!L673+ордж!L673+собгород!L673+'112'!L673+РЭУ!L673+ИПК!L673</f>
        <v>0</v>
      </c>
      <c r="M673" s="27"/>
      <c r="N673" s="27" t="n">
        <f aca="false">центр!N673+завод!N673+ордж!N673+собгород!N673+'112'!N673+РЭУ!N673+ИПК!N673</f>
        <v>0</v>
      </c>
      <c r="O673" s="27"/>
    </row>
    <row r="674" customFormat="false" ht="11.25" hidden="true" customHeight="false" outlineLevel="0" collapsed="false">
      <c r="A674" s="19"/>
      <c r="B674" s="25"/>
      <c r="C674" s="21" t="b">
        <f aca="false">FALSE()</f>
        <v>0</v>
      </c>
      <c r="D674" s="26" t="s">
        <v>403</v>
      </c>
      <c r="E674" s="26" t="s">
        <v>376</v>
      </c>
      <c r="F674" s="27" t="n">
        <f aca="false">центр!F674+завод!F674+ордж!F674+собгород!F674+'112'!F674+РЭУ!F674+ИПК!F674</f>
        <v>0</v>
      </c>
      <c r="G674" s="27" t="n">
        <f aca="false">центр!G674+завод!G674+ордж!G674+собгород!G674+'112'!G674+РЭУ!G674+ИПК!G674</f>
        <v>0</v>
      </c>
      <c r="H674" s="27"/>
      <c r="I674" s="27"/>
      <c r="J674" s="27"/>
      <c r="K674" s="27" t="n">
        <f aca="false">центр!K674+завод!K674+ордж!K674+собгород!K674+'112'!K674+РЭУ!K674+ИПК!K674</f>
        <v>0</v>
      </c>
      <c r="L674" s="27" t="n">
        <f aca="false">центр!L674+завод!L674+ордж!L674+собгород!L674+'112'!L674+РЭУ!L674+ИПК!L674</f>
        <v>0</v>
      </c>
      <c r="M674" s="27"/>
      <c r="N674" s="27" t="n">
        <f aca="false">центр!N674+завод!N674+ордж!N674+собгород!N674+'112'!N674+РЭУ!N674+ИПК!N674</f>
        <v>0</v>
      </c>
      <c r="O674" s="27"/>
    </row>
    <row r="675" customFormat="false" ht="11.25" hidden="true" customHeight="false" outlineLevel="0" collapsed="false">
      <c r="A675" s="19"/>
      <c r="B675" s="25"/>
      <c r="C675" s="21" t="b">
        <f aca="false">FALSE()</f>
        <v>0</v>
      </c>
      <c r="D675" s="26" t="s">
        <v>403</v>
      </c>
      <c r="E675" s="26" t="s">
        <v>30</v>
      </c>
      <c r="F675" s="27" t="n">
        <f aca="false">центр!F675+завод!F675+ордж!F675+собгород!F675+'112'!F675+РЭУ!F675+ИПК!F675</f>
        <v>0</v>
      </c>
      <c r="G675" s="27" t="n">
        <f aca="false">центр!G675+завод!G675+ордж!G675+собгород!G675+'112'!G675+РЭУ!G675+ИПК!G675</f>
        <v>0</v>
      </c>
      <c r="H675" s="27"/>
      <c r="I675" s="27"/>
      <c r="J675" s="27"/>
      <c r="K675" s="27" t="n">
        <f aca="false">центр!K675+завод!K675+ордж!K675+собгород!K675+'112'!K675+РЭУ!K675+ИПК!K675</f>
        <v>0</v>
      </c>
      <c r="L675" s="27" t="n">
        <f aca="false">центр!L675+завод!L675+ордж!L675+собгород!L675+'112'!L675+РЭУ!L675+ИПК!L675</f>
        <v>0</v>
      </c>
      <c r="M675" s="27"/>
      <c r="N675" s="27" t="n">
        <f aca="false">центр!N675+завод!N675+ордж!N675+собгород!N675+'112'!N675+РЭУ!N675+ИПК!N675</f>
        <v>0</v>
      </c>
      <c r="O675" s="27"/>
    </row>
    <row r="676" customFormat="false" ht="11.25" hidden="true" customHeight="false" outlineLevel="0" collapsed="false">
      <c r="A676" s="19"/>
      <c r="B676" s="25"/>
      <c r="C676" s="21" t="b">
        <f aca="false">FALSE()</f>
        <v>0</v>
      </c>
      <c r="D676" s="26" t="s">
        <v>403</v>
      </c>
      <c r="E676" s="26" t="s">
        <v>377</v>
      </c>
      <c r="F676" s="27" t="n">
        <f aca="false">центр!F676+завод!F676+ордж!F676+собгород!F676+'112'!F676+РЭУ!F676+ИПК!F676</f>
        <v>0</v>
      </c>
      <c r="G676" s="27" t="n">
        <f aca="false">центр!G676+завод!G676+ордж!G676+собгород!G676+'112'!G676+РЭУ!G676+ИПК!G676</f>
        <v>0</v>
      </c>
      <c r="H676" s="27"/>
      <c r="I676" s="27"/>
      <c r="J676" s="27"/>
      <c r="K676" s="27" t="n">
        <f aca="false">центр!K676+завод!K676+ордж!K676+собгород!K676+'112'!K676+РЭУ!K676+ИПК!K676</f>
        <v>0</v>
      </c>
      <c r="L676" s="27" t="n">
        <f aca="false">центр!L676+завод!L676+ордж!L676+собгород!L676+'112'!L676+РЭУ!L676+ИПК!L676</f>
        <v>0</v>
      </c>
      <c r="M676" s="27"/>
      <c r="N676" s="27" t="n">
        <f aca="false">центр!N676+завод!N676+ордж!N676+собгород!N676+'112'!N676+РЭУ!N676+ИПК!N676</f>
        <v>0</v>
      </c>
      <c r="O676" s="27"/>
    </row>
    <row r="677" customFormat="false" ht="11.25" hidden="true" customHeight="false" outlineLevel="0" collapsed="false">
      <c r="A677" s="19"/>
      <c r="B677" s="25"/>
      <c r="C677" s="21" t="b">
        <f aca="false">FALSE()</f>
        <v>0</v>
      </c>
      <c r="D677" s="26" t="s">
        <v>403</v>
      </c>
      <c r="E677" s="26" t="s">
        <v>35</v>
      </c>
      <c r="F677" s="27" t="n">
        <f aca="false">центр!F677+завод!F677+ордж!F677+собгород!F677+'112'!F677+РЭУ!F677+ИПК!F677</f>
        <v>0</v>
      </c>
      <c r="G677" s="27" t="n">
        <f aca="false">центр!G677+завод!G677+ордж!G677+собгород!G677+'112'!G677+РЭУ!G677+ИПК!G677</f>
        <v>0</v>
      </c>
      <c r="H677" s="27"/>
      <c r="I677" s="27"/>
      <c r="J677" s="27"/>
      <c r="K677" s="27" t="n">
        <f aca="false">центр!K677+завод!K677+ордж!K677+собгород!K677+'112'!K677+РЭУ!K677+ИПК!K677</f>
        <v>0</v>
      </c>
      <c r="L677" s="27" t="n">
        <f aca="false">центр!L677+завод!L677+ордж!L677+собгород!L677+'112'!L677+РЭУ!L677+ИПК!L677</f>
        <v>0</v>
      </c>
      <c r="M677" s="27"/>
      <c r="N677" s="27" t="n">
        <f aca="false">центр!N677+завод!N677+ордж!N677+собгород!N677+'112'!N677+РЭУ!N677+ИПК!N677</f>
        <v>0</v>
      </c>
      <c r="O677" s="27"/>
    </row>
    <row r="678" customFormat="false" ht="11.25" hidden="true" customHeight="false" outlineLevel="0" collapsed="false">
      <c r="A678" s="19"/>
      <c r="B678" s="25"/>
      <c r="C678" s="21" t="b">
        <f aca="false">FALSE()</f>
        <v>0</v>
      </c>
      <c r="D678" s="26" t="s">
        <v>403</v>
      </c>
      <c r="E678" s="26" t="s">
        <v>37</v>
      </c>
      <c r="F678" s="27" t="n">
        <f aca="false">центр!F678+завод!F678+ордж!F678+собгород!F678+'112'!F678+РЭУ!F678+ИПК!F678</f>
        <v>0</v>
      </c>
      <c r="G678" s="27" t="n">
        <f aca="false">центр!G678+завод!G678+ордж!G678+собгород!G678+'112'!G678+РЭУ!G678+ИПК!G678</f>
        <v>0</v>
      </c>
      <c r="H678" s="27"/>
      <c r="I678" s="27"/>
      <c r="J678" s="27"/>
      <c r="K678" s="27" t="n">
        <f aca="false">центр!K678+завод!K678+ордж!K678+собгород!K678+'112'!K678+РЭУ!K678+ИПК!K678</f>
        <v>0</v>
      </c>
      <c r="L678" s="27" t="n">
        <f aca="false">центр!L678+завод!L678+ордж!L678+собгород!L678+'112'!L678+РЭУ!L678+ИПК!L678</f>
        <v>0</v>
      </c>
      <c r="M678" s="27"/>
      <c r="N678" s="27" t="n">
        <f aca="false">центр!N678+завод!N678+ордж!N678+собгород!N678+'112'!N678+РЭУ!N678+ИПК!N678</f>
        <v>0</v>
      </c>
      <c r="O678" s="27"/>
    </row>
    <row r="679" customFormat="false" ht="11.25" hidden="true" customHeight="false" outlineLevel="0" collapsed="false">
      <c r="A679" s="19"/>
      <c r="B679" s="25"/>
      <c r="C679" s="21" t="b">
        <f aca="false">FALSE()</f>
        <v>0</v>
      </c>
      <c r="D679" s="26" t="s">
        <v>403</v>
      </c>
      <c r="E679" s="26" t="s">
        <v>378</v>
      </c>
      <c r="F679" s="27" t="n">
        <f aca="false">центр!F679+завод!F679+ордж!F679+собгород!F679+'112'!F679+РЭУ!F679+ИПК!F679</f>
        <v>0</v>
      </c>
      <c r="G679" s="27" t="n">
        <f aca="false">центр!G679+завод!G679+ордж!G679+собгород!G679+'112'!G679+РЭУ!G679+ИПК!G679</f>
        <v>0</v>
      </c>
      <c r="H679" s="27"/>
      <c r="I679" s="27"/>
      <c r="J679" s="27"/>
      <c r="K679" s="27" t="n">
        <f aca="false">центр!K679+завод!K679+ордж!K679+собгород!K679+'112'!K679+РЭУ!K679+ИПК!K679</f>
        <v>0</v>
      </c>
      <c r="L679" s="27" t="n">
        <f aca="false">центр!L679+завод!L679+ордж!L679+собгород!L679+'112'!L679+РЭУ!L679+ИПК!L679</f>
        <v>0</v>
      </c>
      <c r="M679" s="27"/>
      <c r="N679" s="27" t="n">
        <f aca="false">центр!N679+завод!N679+ордж!N679+собгород!N679+'112'!N679+РЭУ!N679+ИПК!N679</f>
        <v>0</v>
      </c>
      <c r="O679" s="27"/>
    </row>
    <row r="680" customFormat="false" ht="22.5" hidden="tru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центр!H680+завод!H680+ордж!H680+собгород!H680+'112'!H680+РЭУ!H680+ИПК!H680</f>
        <v>0</v>
      </c>
      <c r="I680" s="23" t="n">
        <f aca="false">центр!I680+завод!I680+ордж!I680+собгород!I680+'112'!I680+РЭУ!I680+ИПК!I680</f>
        <v>0</v>
      </c>
      <c r="J680" s="23" t="n">
        <f aca="false">центр!J680+завод!J680+ордж!J680+собгород!J680+'112'!J680+РЭУ!J680+ИПК!J680</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true" customHeight="false" outlineLevel="0" collapsed="false">
      <c r="A681" s="19"/>
      <c r="B681" s="25"/>
      <c r="C681" s="21" t="b">
        <f aca="false">FALSE()</f>
        <v>0</v>
      </c>
      <c r="D681" s="26" t="s">
        <v>408</v>
      </c>
      <c r="E681" s="26" t="s">
        <v>409</v>
      </c>
      <c r="F681" s="27" t="n">
        <f aca="false">центр!F681+завод!F681+ордж!F681+собгород!F681+'112'!F681+РЭУ!F681+ИПК!F681</f>
        <v>0</v>
      </c>
      <c r="G681" s="27" t="n">
        <f aca="false">центр!G681+завод!G681+ордж!G681+собгород!G681+'112'!G681+РЭУ!G681+ИПК!G681</f>
        <v>0</v>
      </c>
      <c r="H681" s="27"/>
      <c r="I681" s="27"/>
      <c r="J681" s="27"/>
      <c r="K681" s="27" t="n">
        <f aca="false">центр!K681+завод!K681+ордж!K681+собгород!K681+'112'!K681+РЭУ!K681+ИПК!K681</f>
        <v>0</v>
      </c>
      <c r="L681" s="27" t="n">
        <f aca="false">центр!L681+завод!L681+ордж!L681+собгород!L681+'112'!L681+РЭУ!L681+ИПК!L681</f>
        <v>0</v>
      </c>
      <c r="M681" s="27"/>
      <c r="N681" s="27" t="n">
        <f aca="false">центр!N681+завод!N681+ордж!N681+собгород!N681+'112'!N681+РЭУ!N681+ИПК!N681</f>
        <v>0</v>
      </c>
      <c r="O681" s="27"/>
    </row>
    <row r="682" customFormat="false" ht="11.25" hidden="true" customHeight="false" outlineLevel="0" collapsed="false">
      <c r="A682" s="19"/>
      <c r="B682" s="25"/>
      <c r="C682" s="21" t="b">
        <f aca="false">FALSE()</f>
        <v>0</v>
      </c>
      <c r="D682" s="26" t="s">
        <v>408</v>
      </c>
      <c r="E682" s="26" t="s">
        <v>410</v>
      </c>
      <c r="F682" s="27" t="n">
        <f aca="false">центр!F682+завод!F682+ордж!F682+собгород!F682+'112'!F682+РЭУ!F682+ИПК!F682</f>
        <v>0</v>
      </c>
      <c r="G682" s="27" t="n">
        <f aca="false">центр!G682+завод!G682+ордж!G682+собгород!G682+'112'!G682+РЭУ!G682+ИПК!G682</f>
        <v>0</v>
      </c>
      <c r="H682" s="27"/>
      <c r="I682" s="27"/>
      <c r="J682" s="27"/>
      <c r="K682" s="27" t="n">
        <f aca="false">центр!K682+завод!K682+ордж!K682+собгород!K682+'112'!K682+РЭУ!K682+ИПК!K682</f>
        <v>0</v>
      </c>
      <c r="L682" s="27" t="n">
        <f aca="false">центр!L682+завод!L682+ордж!L682+собгород!L682+'112'!L682+РЭУ!L682+ИПК!L682</f>
        <v>0</v>
      </c>
      <c r="M682" s="27"/>
      <c r="N682" s="27" t="n">
        <f aca="false">центр!N682+завод!N682+ордж!N682+собгород!N682+'112'!N682+РЭУ!N682+ИПК!N682</f>
        <v>0</v>
      </c>
      <c r="O682" s="27"/>
    </row>
    <row r="683" customFormat="false" ht="11.25" hidden="true" customHeight="false" outlineLevel="0" collapsed="false">
      <c r="A683" s="19"/>
      <c r="B683" s="25"/>
      <c r="C683" s="21" t="b">
        <f aca="false">FALSE()</f>
        <v>0</v>
      </c>
      <c r="D683" s="26" t="s">
        <v>408</v>
      </c>
      <c r="E683" s="26" t="s">
        <v>411</v>
      </c>
      <c r="F683" s="27" t="n">
        <f aca="false">центр!F683+завод!F683+ордж!F683+собгород!F683+'112'!F683+РЭУ!F683+ИПК!F683</f>
        <v>0</v>
      </c>
      <c r="G683" s="27" t="n">
        <f aca="false">центр!G683+завод!G683+ордж!G683+собгород!G683+'112'!G683+РЭУ!G683+ИПК!G683</f>
        <v>0</v>
      </c>
      <c r="H683" s="27"/>
      <c r="I683" s="27"/>
      <c r="J683" s="27"/>
      <c r="K683" s="27" t="n">
        <f aca="false">центр!K683+завод!K683+ордж!K683+собгород!K683+'112'!K683+РЭУ!K683+ИПК!K683</f>
        <v>0</v>
      </c>
      <c r="L683" s="27" t="n">
        <f aca="false">центр!L683+завод!L683+ордж!L683+собгород!L683+'112'!L683+РЭУ!L683+ИПК!L683</f>
        <v>0</v>
      </c>
      <c r="M683" s="27"/>
      <c r="N683" s="27" t="n">
        <f aca="false">центр!N683+завод!N683+ордж!N683+собгород!N683+'112'!N683+РЭУ!N683+ИПК!N683</f>
        <v>0</v>
      </c>
      <c r="O683" s="27"/>
    </row>
    <row r="684" customFormat="false" ht="11.25" hidden="true" customHeight="false" outlineLevel="0" collapsed="false">
      <c r="A684" s="19"/>
      <c r="B684" s="25"/>
      <c r="C684" s="21" t="b">
        <f aca="false">FALSE()</f>
        <v>0</v>
      </c>
      <c r="D684" s="26" t="s">
        <v>408</v>
      </c>
      <c r="E684" s="26" t="s">
        <v>373</v>
      </c>
      <c r="F684" s="27" t="n">
        <f aca="false">центр!F684+завод!F684+ордж!F684+собгород!F684+'112'!F684+РЭУ!F684+ИПК!F684</f>
        <v>0</v>
      </c>
      <c r="G684" s="27" t="n">
        <f aca="false">центр!G684+завод!G684+ордж!G684+собгород!G684+'112'!G684+РЭУ!G684+ИПК!G684</f>
        <v>0</v>
      </c>
      <c r="H684" s="27"/>
      <c r="I684" s="27"/>
      <c r="J684" s="27"/>
      <c r="K684" s="27" t="n">
        <f aca="false">центр!K684+завод!K684+ордж!K684+собгород!K684+'112'!K684+РЭУ!K684+ИПК!K684</f>
        <v>0</v>
      </c>
      <c r="L684" s="27" t="n">
        <f aca="false">центр!L684+завод!L684+ордж!L684+собгород!L684+'112'!L684+РЭУ!L684+ИПК!L684</f>
        <v>0</v>
      </c>
      <c r="M684" s="27"/>
      <c r="N684" s="27" t="n">
        <f aca="false">центр!N684+завод!N684+ордж!N684+собгород!N684+'112'!N684+РЭУ!N684+ИПК!N684</f>
        <v>0</v>
      </c>
      <c r="O684" s="27"/>
    </row>
    <row r="685" customFormat="false" ht="33.75" hidden="true" customHeight="false" outlineLevel="0" collapsed="false">
      <c r="A685" s="19"/>
      <c r="B685" s="25"/>
      <c r="C685" s="21" t="b">
        <f aca="false">FALSE()</f>
        <v>0</v>
      </c>
      <c r="D685" s="26" t="s">
        <v>408</v>
      </c>
      <c r="E685" s="26" t="s">
        <v>374</v>
      </c>
      <c r="F685" s="27" t="n">
        <f aca="false">центр!F685+завод!F685+ордж!F685+собгород!F685+'112'!F685+РЭУ!F685+ИПК!F685</f>
        <v>0</v>
      </c>
      <c r="G685" s="27" t="n">
        <f aca="false">центр!G685+завод!G685+ордж!G685+собгород!G685+'112'!G685+РЭУ!G685+ИПК!G685</f>
        <v>0</v>
      </c>
      <c r="H685" s="27"/>
      <c r="I685" s="27"/>
      <c r="J685" s="27"/>
      <c r="K685" s="27" t="n">
        <f aca="false">центр!K685+завод!K685+ордж!K685+собгород!K685+'112'!K685+РЭУ!K685+ИПК!K685</f>
        <v>0</v>
      </c>
      <c r="L685" s="27" t="n">
        <f aca="false">центр!L685+завод!L685+ордж!L685+собгород!L685+'112'!L685+РЭУ!L685+ИПК!L685</f>
        <v>0</v>
      </c>
      <c r="M685" s="27"/>
      <c r="N685" s="27" t="n">
        <f aca="false">центр!N685+завод!N685+ордж!N685+собгород!N685+'112'!N685+РЭУ!N685+ИПК!N685</f>
        <v>0</v>
      </c>
      <c r="O685" s="27"/>
    </row>
    <row r="686" customFormat="false" ht="11.25" hidden="true" customHeight="false" outlineLevel="0" collapsed="false">
      <c r="A686" s="19"/>
      <c r="B686" s="25"/>
      <c r="C686" s="21" t="b">
        <f aca="false">FALSE()</f>
        <v>0</v>
      </c>
      <c r="D686" s="26" t="s">
        <v>408</v>
      </c>
      <c r="E686" s="26" t="s">
        <v>27</v>
      </c>
      <c r="F686" s="27" t="n">
        <f aca="false">центр!F686+завод!F686+ордж!F686+собгород!F686+'112'!F686+РЭУ!F686+ИПК!F686</f>
        <v>0</v>
      </c>
      <c r="G686" s="27" t="n">
        <f aca="false">центр!G686+завод!G686+ордж!G686+собгород!G686+'112'!G686+РЭУ!G686+ИПК!G686</f>
        <v>0</v>
      </c>
      <c r="H686" s="27"/>
      <c r="I686" s="27"/>
      <c r="J686" s="27"/>
      <c r="K686" s="27" t="n">
        <f aca="false">центр!K686+завод!K686+ордж!K686+собгород!K686+'112'!K686+РЭУ!K686+ИПК!K686</f>
        <v>0</v>
      </c>
      <c r="L686" s="27" t="n">
        <f aca="false">центр!L686+завод!L686+ордж!L686+собгород!L686+'112'!L686+РЭУ!L686+ИПК!L686</f>
        <v>0</v>
      </c>
      <c r="M686" s="27"/>
      <c r="N686" s="27" t="n">
        <f aca="false">центр!N686+завод!N686+ордж!N686+собгород!N686+'112'!N686+РЭУ!N686+ИПК!N686</f>
        <v>0</v>
      </c>
      <c r="O686" s="27"/>
    </row>
    <row r="687" customFormat="false" ht="11.25" hidden="true" customHeight="false" outlineLevel="0" collapsed="false">
      <c r="A687" s="19"/>
      <c r="B687" s="25"/>
      <c r="C687" s="21" t="b">
        <f aca="false">FALSE()</f>
        <v>0</v>
      </c>
      <c r="D687" s="26" t="s">
        <v>408</v>
      </c>
      <c r="E687" s="26" t="s">
        <v>49</v>
      </c>
      <c r="F687" s="27" t="n">
        <f aca="false">центр!F687+завод!F687+ордж!F687+собгород!F687+'112'!F687+РЭУ!F687+ИПК!F687</f>
        <v>0</v>
      </c>
      <c r="G687" s="27" t="n">
        <f aca="false">центр!G687+завод!G687+ордж!G687+собгород!G687+'112'!G687+РЭУ!G687+ИПК!G687</f>
        <v>0</v>
      </c>
      <c r="H687" s="27"/>
      <c r="I687" s="27"/>
      <c r="J687" s="27"/>
      <c r="K687" s="27" t="n">
        <f aca="false">центр!K687+завод!K687+ордж!K687+собгород!K687+'112'!K687+РЭУ!K687+ИПК!K687</f>
        <v>0</v>
      </c>
      <c r="L687" s="27" t="n">
        <f aca="false">центр!L687+завод!L687+ордж!L687+собгород!L687+'112'!L687+РЭУ!L687+ИПК!L687</f>
        <v>0</v>
      </c>
      <c r="M687" s="27"/>
      <c r="N687" s="27" t="n">
        <f aca="false">центр!N687+завод!N687+ордж!N687+собгород!N687+'112'!N687+РЭУ!N687+ИПК!N687</f>
        <v>0</v>
      </c>
      <c r="O687" s="27"/>
    </row>
    <row r="688" customFormat="false" ht="11.25" hidden="true" customHeight="false" outlineLevel="0" collapsed="false">
      <c r="A688" s="19"/>
      <c r="B688" s="25"/>
      <c r="C688" s="21" t="b">
        <f aca="false">FALSE()</f>
        <v>0</v>
      </c>
      <c r="D688" s="26" t="s">
        <v>408</v>
      </c>
      <c r="E688" s="26" t="s">
        <v>375</v>
      </c>
      <c r="F688" s="27" t="n">
        <f aca="false">центр!F688+завод!F688+ордж!F688+собгород!F688+'112'!F688+РЭУ!F688+ИПК!F688</f>
        <v>0</v>
      </c>
      <c r="G688" s="27" t="n">
        <f aca="false">центр!G688+завод!G688+ордж!G688+собгород!G688+'112'!G688+РЭУ!G688+ИПК!G688</f>
        <v>0</v>
      </c>
      <c r="H688" s="27"/>
      <c r="I688" s="27"/>
      <c r="J688" s="27"/>
      <c r="K688" s="27" t="n">
        <f aca="false">центр!K688+завод!K688+ордж!K688+собгород!K688+'112'!K688+РЭУ!K688+ИПК!K688</f>
        <v>0</v>
      </c>
      <c r="L688" s="27" t="n">
        <f aca="false">центр!L688+завод!L688+ордж!L688+собгород!L688+'112'!L688+РЭУ!L688+ИПК!L688</f>
        <v>0</v>
      </c>
      <c r="M688" s="27"/>
      <c r="N688" s="27" t="n">
        <f aca="false">центр!N688+завод!N688+ордж!N688+собгород!N688+'112'!N688+РЭУ!N688+ИПК!N688</f>
        <v>0</v>
      </c>
      <c r="O688" s="27"/>
    </row>
    <row r="689" customFormat="false" ht="11.25" hidden="true" customHeight="false" outlineLevel="0" collapsed="false">
      <c r="A689" s="19"/>
      <c r="B689" s="25"/>
      <c r="C689" s="21" t="b">
        <f aca="false">FALSE()</f>
        <v>0</v>
      </c>
      <c r="D689" s="26" t="s">
        <v>408</v>
      </c>
      <c r="E689" s="26" t="s">
        <v>376</v>
      </c>
      <c r="F689" s="27" t="n">
        <f aca="false">центр!F689+завод!F689+ордж!F689+собгород!F689+'112'!F689+РЭУ!F689+ИПК!F689</f>
        <v>0</v>
      </c>
      <c r="G689" s="27" t="n">
        <f aca="false">центр!G689+завод!G689+ордж!G689+собгород!G689+'112'!G689+РЭУ!G689+ИПК!G689</f>
        <v>0</v>
      </c>
      <c r="H689" s="27"/>
      <c r="I689" s="27"/>
      <c r="J689" s="27"/>
      <c r="K689" s="27" t="n">
        <f aca="false">центр!K689+завод!K689+ордж!K689+собгород!K689+'112'!K689+РЭУ!K689+ИПК!K689</f>
        <v>0</v>
      </c>
      <c r="L689" s="27" t="n">
        <f aca="false">центр!L689+завод!L689+ордж!L689+собгород!L689+'112'!L689+РЭУ!L689+ИПК!L689</f>
        <v>0</v>
      </c>
      <c r="M689" s="27"/>
      <c r="N689" s="27" t="n">
        <f aca="false">центр!N689+завод!N689+ордж!N689+собгород!N689+'112'!N689+РЭУ!N689+ИПК!N689</f>
        <v>0</v>
      </c>
      <c r="O689" s="27"/>
    </row>
    <row r="690" customFormat="false" ht="11.25" hidden="true" customHeight="false" outlineLevel="0" collapsed="false">
      <c r="A690" s="19"/>
      <c r="B690" s="25"/>
      <c r="C690" s="21" t="b">
        <f aca="false">FALSE()</f>
        <v>0</v>
      </c>
      <c r="D690" s="26" t="s">
        <v>408</v>
      </c>
      <c r="E690" s="26" t="s">
        <v>30</v>
      </c>
      <c r="F690" s="27" t="n">
        <f aca="false">центр!F690+завод!F690+ордж!F690+собгород!F690+'112'!F690+РЭУ!F690+ИПК!F690</f>
        <v>0</v>
      </c>
      <c r="G690" s="27" t="n">
        <f aca="false">центр!G690+завод!G690+ордж!G690+собгород!G690+'112'!G690+РЭУ!G690+ИПК!G690</f>
        <v>0</v>
      </c>
      <c r="H690" s="27"/>
      <c r="I690" s="27"/>
      <c r="J690" s="27"/>
      <c r="K690" s="27" t="n">
        <f aca="false">центр!K690+завод!K690+ордж!K690+собгород!K690+'112'!K690+РЭУ!K690+ИПК!K690</f>
        <v>0</v>
      </c>
      <c r="L690" s="27" t="n">
        <f aca="false">центр!L690+завод!L690+ордж!L690+собгород!L690+'112'!L690+РЭУ!L690+ИПК!L690</f>
        <v>0</v>
      </c>
      <c r="M690" s="27"/>
      <c r="N690" s="27" t="n">
        <f aca="false">центр!N690+завод!N690+ордж!N690+собгород!N690+'112'!N690+РЭУ!N690+ИПК!N690</f>
        <v>0</v>
      </c>
      <c r="O690" s="27"/>
    </row>
    <row r="691" customFormat="false" ht="11.25" hidden="true" customHeight="false" outlineLevel="0" collapsed="false">
      <c r="A691" s="19"/>
      <c r="B691" s="25"/>
      <c r="C691" s="21" t="b">
        <f aca="false">FALSE()</f>
        <v>0</v>
      </c>
      <c r="D691" s="26" t="s">
        <v>408</v>
      </c>
      <c r="E691" s="26" t="s">
        <v>377</v>
      </c>
      <c r="F691" s="27" t="n">
        <f aca="false">центр!F691+завод!F691+ордж!F691+собгород!F691+'112'!F691+РЭУ!F691+ИПК!F691</f>
        <v>0</v>
      </c>
      <c r="G691" s="27" t="n">
        <f aca="false">центр!G691+завод!G691+ордж!G691+собгород!G691+'112'!G691+РЭУ!G691+ИПК!G691</f>
        <v>0</v>
      </c>
      <c r="H691" s="27"/>
      <c r="I691" s="27"/>
      <c r="J691" s="27"/>
      <c r="K691" s="27" t="n">
        <f aca="false">центр!K691+завод!K691+ордж!K691+собгород!K691+'112'!K691+РЭУ!K691+ИПК!K691</f>
        <v>0</v>
      </c>
      <c r="L691" s="27" t="n">
        <f aca="false">центр!L691+завод!L691+ордж!L691+собгород!L691+'112'!L691+РЭУ!L691+ИПК!L691</f>
        <v>0</v>
      </c>
      <c r="M691" s="27"/>
      <c r="N691" s="27" t="n">
        <f aca="false">центр!N691+завод!N691+ордж!N691+собгород!N691+'112'!N691+РЭУ!N691+ИПК!N691</f>
        <v>0</v>
      </c>
      <c r="O691" s="27"/>
    </row>
    <row r="692" customFormat="false" ht="11.25" hidden="true" customHeight="false" outlineLevel="0" collapsed="false">
      <c r="A692" s="19"/>
      <c r="B692" s="25"/>
      <c r="C692" s="21" t="b">
        <f aca="false">FALSE()</f>
        <v>0</v>
      </c>
      <c r="D692" s="26" t="s">
        <v>408</v>
      </c>
      <c r="E692" s="26" t="s">
        <v>35</v>
      </c>
      <c r="F692" s="27" t="n">
        <f aca="false">центр!F692+завод!F692+ордж!F692+собгород!F692+'112'!F692+РЭУ!F692+ИПК!F692</f>
        <v>0</v>
      </c>
      <c r="G692" s="27" t="n">
        <f aca="false">центр!G692+завод!G692+ордж!G692+собгород!G692+'112'!G692+РЭУ!G692+ИПК!G692</f>
        <v>0</v>
      </c>
      <c r="H692" s="27"/>
      <c r="I692" s="27"/>
      <c r="J692" s="27"/>
      <c r="K692" s="27" t="n">
        <f aca="false">центр!K692+завод!K692+ордж!K692+собгород!K692+'112'!K692+РЭУ!K692+ИПК!K692</f>
        <v>0</v>
      </c>
      <c r="L692" s="27" t="n">
        <f aca="false">центр!L692+завод!L692+ордж!L692+собгород!L692+'112'!L692+РЭУ!L692+ИПК!L692</f>
        <v>0</v>
      </c>
      <c r="M692" s="27"/>
      <c r="N692" s="27" t="n">
        <f aca="false">центр!N692+завод!N692+ордж!N692+собгород!N692+'112'!N692+РЭУ!N692+ИПК!N692</f>
        <v>0</v>
      </c>
      <c r="O692" s="27"/>
    </row>
    <row r="693" customFormat="false" ht="11.25" hidden="true" customHeight="false" outlineLevel="0" collapsed="false">
      <c r="A693" s="19"/>
      <c r="B693" s="25"/>
      <c r="C693" s="21" t="b">
        <f aca="false">FALSE()</f>
        <v>0</v>
      </c>
      <c r="D693" s="26" t="s">
        <v>408</v>
      </c>
      <c r="E693" s="26" t="s">
        <v>37</v>
      </c>
      <c r="F693" s="27" t="n">
        <f aca="false">центр!F693+завод!F693+ордж!F693+собгород!F693+'112'!F693+РЭУ!F693+ИПК!F693</f>
        <v>0</v>
      </c>
      <c r="G693" s="27" t="n">
        <f aca="false">центр!G693+завод!G693+ордж!G693+собгород!G693+'112'!G693+РЭУ!G693+ИПК!G693</f>
        <v>0</v>
      </c>
      <c r="H693" s="27"/>
      <c r="I693" s="27"/>
      <c r="J693" s="27"/>
      <c r="K693" s="27" t="n">
        <f aca="false">центр!K693+завод!K693+ордж!K693+собгород!K693+'112'!K693+РЭУ!K693+ИПК!K693</f>
        <v>0</v>
      </c>
      <c r="L693" s="27" t="n">
        <f aca="false">центр!L693+завод!L693+ордж!L693+собгород!L693+'112'!L693+РЭУ!L693+ИПК!L693</f>
        <v>0</v>
      </c>
      <c r="M693" s="27"/>
      <c r="N693" s="27" t="n">
        <f aca="false">центр!N693+завод!N693+ордж!N693+собгород!N693+'112'!N693+РЭУ!N693+ИПК!N693</f>
        <v>0</v>
      </c>
      <c r="O693" s="27"/>
    </row>
    <row r="694" customFormat="false" ht="11.25" hidden="true" customHeight="false" outlineLevel="0" collapsed="false">
      <c r="A694" s="19"/>
      <c r="B694" s="25"/>
      <c r="C694" s="21" t="b">
        <f aca="false">FALSE()</f>
        <v>0</v>
      </c>
      <c r="D694" s="26" t="s">
        <v>408</v>
      </c>
      <c r="E694" s="26" t="s">
        <v>378</v>
      </c>
      <c r="F694" s="27" t="n">
        <f aca="false">центр!F694+завод!F694+ордж!F694+собгород!F694+'112'!F694+РЭУ!F694+ИПК!F694</f>
        <v>0</v>
      </c>
      <c r="G694" s="27" t="n">
        <f aca="false">центр!G694+завод!G694+ордж!G694+собгород!G694+'112'!G694+РЭУ!G694+ИПК!G694</f>
        <v>0</v>
      </c>
      <c r="H694" s="27"/>
      <c r="I694" s="27"/>
      <c r="J694" s="27"/>
      <c r="K694" s="27" t="n">
        <f aca="false">центр!K694+завод!K694+ордж!K694+собгород!K694+'112'!K694+РЭУ!K694+ИПК!K694</f>
        <v>0</v>
      </c>
      <c r="L694" s="27" t="n">
        <f aca="false">центр!L694+завод!L694+ордж!L694+собгород!L694+'112'!L694+РЭУ!L694+ИПК!L694</f>
        <v>0</v>
      </c>
      <c r="M694" s="27"/>
      <c r="N694" s="27" t="n">
        <f aca="false">центр!N694+завод!N694+ордж!N694+собгород!N694+'112'!N694+РЭУ!N694+ИПК!N694</f>
        <v>0</v>
      </c>
      <c r="O694" s="27"/>
    </row>
    <row r="695" customFormat="false" ht="12.75" hidden="tru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центр!H695+завод!H695+ордж!H695+собгород!H695+'112'!H695+РЭУ!H695+ИПК!H695</f>
        <v>0</v>
      </c>
      <c r="I695" s="23" t="n">
        <f aca="false">центр!I695+завод!I695+ордж!I695+собгород!I695+'112'!I695+РЭУ!I695+ИПК!I695</f>
        <v>0</v>
      </c>
      <c r="J695" s="23" t="n">
        <f aca="false">центр!J695+завод!J695+ордж!J695+собгород!J695+'112'!J695+РЭУ!J695+ИПК!J695</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true" customHeight="false" outlineLevel="0" collapsed="false">
      <c r="A696" s="19"/>
      <c r="B696" s="25"/>
      <c r="C696" s="21" t="b">
        <f aca="false">FALSE()</f>
        <v>0</v>
      </c>
      <c r="D696" s="26" t="s">
        <v>413</v>
      </c>
      <c r="E696" s="26" t="s">
        <v>414</v>
      </c>
      <c r="F696" s="27" t="n">
        <f aca="false">центр!F696+завод!F696+ордж!F696+собгород!F696+'112'!F696+РЭУ!F696+ИПК!F696</f>
        <v>0</v>
      </c>
      <c r="G696" s="27" t="n">
        <f aca="false">центр!G696+завод!G696+ордж!G696+собгород!G696+'112'!G696+РЭУ!G696+ИПК!G696</f>
        <v>0</v>
      </c>
      <c r="H696" s="27"/>
      <c r="I696" s="27"/>
      <c r="J696" s="27"/>
      <c r="K696" s="27" t="n">
        <f aca="false">центр!K696+завод!K696+ордж!K696+собгород!K696+'112'!K696+РЭУ!K696+ИПК!K696</f>
        <v>0</v>
      </c>
      <c r="L696" s="27" t="n">
        <f aca="false">центр!L696+завод!L696+ордж!L696+собгород!L696+'112'!L696+РЭУ!L696+ИПК!L696</f>
        <v>0</v>
      </c>
      <c r="M696" s="27"/>
      <c r="N696" s="27" t="n">
        <f aca="false">центр!N696+завод!N696+ордж!N696+собгород!N696+'112'!N696+РЭУ!N696+ИПК!N696</f>
        <v>0</v>
      </c>
      <c r="O696" s="27"/>
    </row>
    <row r="697" customFormat="false" ht="11.25" hidden="true" customHeight="false" outlineLevel="0" collapsed="false">
      <c r="A697" s="19"/>
      <c r="B697" s="25"/>
      <c r="C697" s="21" t="b">
        <f aca="false">FALSE()</f>
        <v>0</v>
      </c>
      <c r="D697" s="26" t="s">
        <v>413</v>
      </c>
      <c r="E697" s="26" t="s">
        <v>415</v>
      </c>
      <c r="F697" s="27" t="n">
        <f aca="false">центр!F697+завод!F697+ордж!F697+собгород!F697+'112'!F697+РЭУ!F697+ИПК!F697</f>
        <v>0</v>
      </c>
      <c r="G697" s="27" t="n">
        <f aca="false">центр!G697+завод!G697+ордж!G697+собгород!G697+'112'!G697+РЭУ!G697+ИПК!G697</f>
        <v>0</v>
      </c>
      <c r="H697" s="27"/>
      <c r="I697" s="27"/>
      <c r="J697" s="27"/>
      <c r="K697" s="27" t="n">
        <f aca="false">центр!K697+завод!K697+ордж!K697+собгород!K697+'112'!K697+РЭУ!K697+ИПК!K697</f>
        <v>0</v>
      </c>
      <c r="L697" s="27" t="n">
        <f aca="false">центр!L697+завод!L697+ордж!L697+собгород!L697+'112'!L697+РЭУ!L697+ИПК!L697</f>
        <v>0</v>
      </c>
      <c r="M697" s="27"/>
      <c r="N697" s="27" t="n">
        <f aca="false">центр!N697+завод!N697+ордж!N697+собгород!N697+'112'!N697+РЭУ!N697+ИПК!N697</f>
        <v>0</v>
      </c>
      <c r="O697" s="27"/>
    </row>
    <row r="698" customFormat="false" ht="11.25" hidden="true" customHeight="false" outlineLevel="0" collapsed="false">
      <c r="A698" s="19"/>
      <c r="B698" s="25"/>
      <c r="C698" s="21" t="b">
        <f aca="false">FALSE()</f>
        <v>0</v>
      </c>
      <c r="D698" s="26" t="s">
        <v>413</v>
      </c>
      <c r="E698" s="26" t="s">
        <v>416</v>
      </c>
      <c r="F698" s="27" t="n">
        <f aca="false">центр!F698+завод!F698+ордж!F698+собгород!F698+'112'!F698+РЭУ!F698+ИПК!F698</f>
        <v>0</v>
      </c>
      <c r="G698" s="27" t="n">
        <f aca="false">центр!G698+завод!G698+ордж!G698+собгород!G698+'112'!G698+РЭУ!G698+ИПК!G698</f>
        <v>0</v>
      </c>
      <c r="H698" s="27"/>
      <c r="I698" s="27"/>
      <c r="J698" s="27"/>
      <c r="K698" s="27" t="n">
        <f aca="false">центр!K698+завод!K698+ордж!K698+собгород!K698+'112'!K698+РЭУ!K698+ИПК!K698</f>
        <v>0</v>
      </c>
      <c r="L698" s="27" t="n">
        <f aca="false">центр!L698+завод!L698+ордж!L698+собгород!L698+'112'!L698+РЭУ!L698+ИПК!L698</f>
        <v>0</v>
      </c>
      <c r="M698" s="27"/>
      <c r="N698" s="27" t="n">
        <f aca="false">центр!N698+завод!N698+ордж!N698+собгород!N698+'112'!N698+РЭУ!N698+ИПК!N698</f>
        <v>0</v>
      </c>
      <c r="O698" s="27"/>
    </row>
    <row r="699" customFormat="false" ht="11.25" hidden="true" customHeight="false" outlineLevel="0" collapsed="false">
      <c r="A699" s="19"/>
      <c r="B699" s="25"/>
      <c r="C699" s="21" t="b">
        <f aca="false">FALSE()</f>
        <v>0</v>
      </c>
      <c r="D699" s="26" t="s">
        <v>413</v>
      </c>
      <c r="E699" s="26" t="s">
        <v>27</v>
      </c>
      <c r="F699" s="27" t="n">
        <f aca="false">центр!F699+завод!F699+ордж!F699+собгород!F699+'112'!F699+РЭУ!F699+ИПК!F699</f>
        <v>0</v>
      </c>
      <c r="G699" s="27" t="n">
        <f aca="false">центр!G699+завод!G699+ордж!G699+собгород!G699+'112'!G699+РЭУ!G699+ИПК!G699</f>
        <v>0</v>
      </c>
      <c r="H699" s="27"/>
      <c r="I699" s="27"/>
      <c r="J699" s="27"/>
      <c r="K699" s="27" t="n">
        <f aca="false">центр!K699+завод!K699+ордж!K699+собгород!K699+'112'!K699+РЭУ!K699+ИПК!K699</f>
        <v>0</v>
      </c>
      <c r="L699" s="27" t="n">
        <f aca="false">центр!L699+завод!L699+ордж!L699+собгород!L699+'112'!L699+РЭУ!L699+ИПК!L699</f>
        <v>0</v>
      </c>
      <c r="M699" s="27"/>
      <c r="N699" s="27" t="n">
        <f aca="false">центр!N699+завод!N699+ордж!N699+собгород!N699+'112'!N699+РЭУ!N699+ИПК!N699</f>
        <v>0</v>
      </c>
      <c r="O699" s="27"/>
    </row>
    <row r="700" customFormat="false" ht="11.25" hidden="true" customHeight="false" outlineLevel="0" collapsed="false">
      <c r="A700" s="19"/>
      <c r="B700" s="25"/>
      <c r="C700" s="21" t="b">
        <f aca="false">FALSE()</f>
        <v>0</v>
      </c>
      <c r="D700" s="26" t="s">
        <v>413</v>
      </c>
      <c r="E700" s="26" t="s">
        <v>49</v>
      </c>
      <c r="F700" s="27" t="n">
        <f aca="false">центр!F700+завод!F700+ордж!F700+собгород!F700+'112'!F700+РЭУ!F700+ИПК!F700</f>
        <v>0</v>
      </c>
      <c r="G700" s="27" t="n">
        <f aca="false">центр!G700+завод!G700+ордж!G700+собгород!G700+'112'!G700+РЭУ!G700+ИПК!G700</f>
        <v>0</v>
      </c>
      <c r="H700" s="27"/>
      <c r="I700" s="27"/>
      <c r="J700" s="27"/>
      <c r="K700" s="27" t="n">
        <f aca="false">центр!K700+завод!K700+ордж!K700+собгород!K700+'112'!K700+РЭУ!K700+ИПК!K700</f>
        <v>0</v>
      </c>
      <c r="L700" s="27" t="n">
        <f aca="false">центр!L700+завод!L700+ордж!L700+собгород!L700+'112'!L700+РЭУ!L700+ИПК!L700</f>
        <v>0</v>
      </c>
      <c r="M700" s="27"/>
      <c r="N700" s="27" t="n">
        <f aca="false">центр!N700+завод!N700+ордж!N700+собгород!N700+'112'!N700+РЭУ!N700+ИПК!N700</f>
        <v>0</v>
      </c>
      <c r="O700" s="27"/>
    </row>
    <row r="701" customFormat="false" ht="11.25" hidden="true" customHeight="false" outlineLevel="0" collapsed="false">
      <c r="A701" s="19"/>
      <c r="B701" s="25"/>
      <c r="C701" s="21" t="b">
        <f aca="false">FALSE()</f>
        <v>0</v>
      </c>
      <c r="D701" s="26" t="s">
        <v>413</v>
      </c>
      <c r="E701" s="26" t="s">
        <v>375</v>
      </c>
      <c r="F701" s="27" t="n">
        <f aca="false">центр!F701+завод!F701+ордж!F701+собгород!F701+'112'!F701+РЭУ!F701+ИПК!F701</f>
        <v>0</v>
      </c>
      <c r="G701" s="27" t="n">
        <f aca="false">центр!G701+завод!G701+ордж!G701+собгород!G701+'112'!G701+РЭУ!G701+ИПК!G701</f>
        <v>0</v>
      </c>
      <c r="H701" s="27"/>
      <c r="I701" s="27"/>
      <c r="J701" s="27"/>
      <c r="K701" s="27" t="n">
        <f aca="false">центр!K701+завод!K701+ордж!K701+собгород!K701+'112'!K701+РЭУ!K701+ИПК!K701</f>
        <v>0</v>
      </c>
      <c r="L701" s="27" t="n">
        <f aca="false">центр!L701+завод!L701+ордж!L701+собгород!L701+'112'!L701+РЭУ!L701+ИПК!L701</f>
        <v>0</v>
      </c>
      <c r="M701" s="27"/>
      <c r="N701" s="27" t="n">
        <f aca="false">центр!N701+завод!N701+ордж!N701+собгород!N701+'112'!N701+РЭУ!N701+ИПК!N701</f>
        <v>0</v>
      </c>
      <c r="O701" s="27"/>
    </row>
    <row r="702" customFormat="false" ht="11.25" hidden="true" customHeight="false" outlineLevel="0" collapsed="false">
      <c r="A702" s="19"/>
      <c r="B702" s="25"/>
      <c r="C702" s="21" t="b">
        <f aca="false">FALSE()</f>
        <v>0</v>
      </c>
      <c r="D702" s="26" t="s">
        <v>413</v>
      </c>
      <c r="E702" s="26" t="s">
        <v>376</v>
      </c>
      <c r="F702" s="27" t="n">
        <f aca="false">центр!F702+завод!F702+ордж!F702+собгород!F702+'112'!F702+РЭУ!F702+ИПК!F702</f>
        <v>0</v>
      </c>
      <c r="G702" s="27" t="n">
        <f aca="false">центр!G702+завод!G702+ордж!G702+собгород!G702+'112'!G702+РЭУ!G702+ИПК!G702</f>
        <v>0</v>
      </c>
      <c r="H702" s="27"/>
      <c r="I702" s="27"/>
      <c r="J702" s="27"/>
      <c r="K702" s="27" t="n">
        <f aca="false">центр!K702+завод!K702+ордж!K702+собгород!K702+'112'!K702+РЭУ!K702+ИПК!K702</f>
        <v>0</v>
      </c>
      <c r="L702" s="27" t="n">
        <f aca="false">центр!L702+завод!L702+ордж!L702+собгород!L702+'112'!L702+РЭУ!L702+ИПК!L702</f>
        <v>0</v>
      </c>
      <c r="M702" s="27"/>
      <c r="N702" s="27" t="n">
        <f aca="false">центр!N702+завод!N702+ордж!N702+собгород!N702+'112'!N702+РЭУ!N702+ИПК!N702</f>
        <v>0</v>
      </c>
      <c r="O702" s="27"/>
    </row>
    <row r="703" customFormat="false" ht="11.25" hidden="true" customHeight="false" outlineLevel="0" collapsed="false">
      <c r="A703" s="19"/>
      <c r="B703" s="25"/>
      <c r="C703" s="21" t="b">
        <f aca="false">FALSE()</f>
        <v>0</v>
      </c>
      <c r="D703" s="26" t="s">
        <v>413</v>
      </c>
      <c r="E703" s="26" t="s">
        <v>30</v>
      </c>
      <c r="F703" s="27" t="n">
        <f aca="false">центр!F703+завод!F703+ордж!F703+собгород!F703+'112'!F703+РЭУ!F703+ИПК!F703</f>
        <v>0</v>
      </c>
      <c r="G703" s="27" t="n">
        <f aca="false">центр!G703+завод!G703+ордж!G703+собгород!G703+'112'!G703+РЭУ!G703+ИПК!G703</f>
        <v>0</v>
      </c>
      <c r="H703" s="27"/>
      <c r="I703" s="27"/>
      <c r="J703" s="27"/>
      <c r="K703" s="27" t="n">
        <f aca="false">центр!K703+завод!K703+ордж!K703+собгород!K703+'112'!K703+РЭУ!K703+ИПК!K703</f>
        <v>0</v>
      </c>
      <c r="L703" s="27" t="n">
        <f aca="false">центр!L703+завод!L703+ордж!L703+собгород!L703+'112'!L703+РЭУ!L703+ИПК!L703</f>
        <v>0</v>
      </c>
      <c r="M703" s="27"/>
      <c r="N703" s="27" t="n">
        <f aca="false">центр!N703+завод!N703+ордж!N703+собгород!N703+'112'!N703+РЭУ!N703+ИПК!N703</f>
        <v>0</v>
      </c>
      <c r="O703" s="27"/>
    </row>
    <row r="704" customFormat="false" ht="11.25" hidden="true" customHeight="false" outlineLevel="0" collapsed="false">
      <c r="A704" s="19"/>
      <c r="B704" s="25"/>
      <c r="C704" s="21" t="b">
        <f aca="false">FALSE()</f>
        <v>0</v>
      </c>
      <c r="D704" s="26" t="s">
        <v>413</v>
      </c>
      <c r="E704" s="26" t="s">
        <v>377</v>
      </c>
      <c r="F704" s="27" t="n">
        <f aca="false">центр!F704+завод!F704+ордж!F704+собгород!F704+'112'!F704+РЭУ!F704+ИПК!F704</f>
        <v>0</v>
      </c>
      <c r="G704" s="27" t="n">
        <f aca="false">центр!G704+завод!G704+ордж!G704+собгород!G704+'112'!G704+РЭУ!G704+ИПК!G704</f>
        <v>0</v>
      </c>
      <c r="H704" s="27"/>
      <c r="I704" s="27"/>
      <c r="J704" s="27"/>
      <c r="K704" s="27" t="n">
        <f aca="false">центр!K704+завод!K704+ордж!K704+собгород!K704+'112'!K704+РЭУ!K704+ИПК!K704</f>
        <v>0</v>
      </c>
      <c r="L704" s="27" t="n">
        <f aca="false">центр!L704+завод!L704+ордж!L704+собгород!L704+'112'!L704+РЭУ!L704+ИПК!L704</f>
        <v>0</v>
      </c>
      <c r="M704" s="27"/>
      <c r="N704" s="27" t="n">
        <f aca="false">центр!N704+завод!N704+ордж!N704+собгород!N704+'112'!N704+РЭУ!N704+ИПК!N704</f>
        <v>0</v>
      </c>
      <c r="O704" s="27"/>
    </row>
    <row r="705" customFormat="false" ht="11.25" hidden="true" customHeight="false" outlineLevel="0" collapsed="false">
      <c r="A705" s="19"/>
      <c r="B705" s="25"/>
      <c r="C705" s="21" t="b">
        <f aca="false">FALSE()</f>
        <v>0</v>
      </c>
      <c r="D705" s="26" t="s">
        <v>413</v>
      </c>
      <c r="E705" s="26" t="s">
        <v>35</v>
      </c>
      <c r="F705" s="27" t="n">
        <f aca="false">центр!F705+завод!F705+ордж!F705+собгород!F705+'112'!F705+РЭУ!F705+ИПК!F705</f>
        <v>0</v>
      </c>
      <c r="G705" s="27" t="n">
        <f aca="false">центр!G705+завод!G705+ордж!G705+собгород!G705+'112'!G705+РЭУ!G705+ИПК!G705</f>
        <v>0</v>
      </c>
      <c r="H705" s="27"/>
      <c r="I705" s="27"/>
      <c r="J705" s="27"/>
      <c r="K705" s="27" t="n">
        <f aca="false">центр!K705+завод!K705+ордж!K705+собгород!K705+'112'!K705+РЭУ!K705+ИПК!K705</f>
        <v>0</v>
      </c>
      <c r="L705" s="27" t="n">
        <f aca="false">центр!L705+завод!L705+ордж!L705+собгород!L705+'112'!L705+РЭУ!L705+ИПК!L705</f>
        <v>0</v>
      </c>
      <c r="M705" s="27"/>
      <c r="N705" s="27" t="n">
        <f aca="false">центр!N705+завод!N705+ордж!N705+собгород!N705+'112'!N705+РЭУ!N705+ИПК!N705</f>
        <v>0</v>
      </c>
      <c r="O705" s="27"/>
    </row>
    <row r="706" customFormat="false" ht="11.25" hidden="true" customHeight="false" outlineLevel="0" collapsed="false">
      <c r="A706" s="19"/>
      <c r="B706" s="25"/>
      <c r="C706" s="21" t="b">
        <f aca="false">FALSE()</f>
        <v>0</v>
      </c>
      <c r="D706" s="26" t="s">
        <v>413</v>
      </c>
      <c r="E706" s="26" t="s">
        <v>37</v>
      </c>
      <c r="F706" s="27" t="n">
        <f aca="false">центр!F706+завод!F706+ордж!F706+собгород!F706+'112'!F706+РЭУ!F706+ИПК!F706</f>
        <v>0</v>
      </c>
      <c r="G706" s="27" t="n">
        <f aca="false">центр!G706+завод!G706+ордж!G706+собгород!G706+'112'!G706+РЭУ!G706+ИПК!G706</f>
        <v>0</v>
      </c>
      <c r="H706" s="27"/>
      <c r="I706" s="27"/>
      <c r="J706" s="27"/>
      <c r="K706" s="27" t="n">
        <f aca="false">центр!K706+завод!K706+ордж!K706+собгород!K706+'112'!K706+РЭУ!K706+ИПК!K706</f>
        <v>0</v>
      </c>
      <c r="L706" s="27" t="n">
        <f aca="false">центр!L706+завод!L706+ордж!L706+собгород!L706+'112'!L706+РЭУ!L706+ИПК!L706</f>
        <v>0</v>
      </c>
      <c r="M706" s="27"/>
      <c r="N706" s="27" t="n">
        <f aca="false">центр!N706+завод!N706+ордж!N706+собгород!N706+'112'!N706+РЭУ!N706+ИПК!N706</f>
        <v>0</v>
      </c>
      <c r="O706" s="27"/>
    </row>
    <row r="707" customFormat="false" ht="22.5" hidden="tru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центр!H707+завод!H707+ордж!H707+собгород!H707+'112'!H707+РЭУ!H707+ИПК!H707</f>
        <v>0</v>
      </c>
      <c r="I707" s="23" t="n">
        <f aca="false">центр!I707+завод!I707+ордж!I707+собгород!I707+'112'!I707+РЭУ!I707+ИПК!I707</f>
        <v>0</v>
      </c>
      <c r="J707" s="23" t="n">
        <f aca="false">центр!J707+завод!J707+ордж!J707+собгород!J707+'112'!J707+РЭУ!J707+ИПК!J707</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true" customHeight="false" outlineLevel="0" collapsed="false">
      <c r="A708" s="19"/>
      <c r="B708" s="25"/>
      <c r="C708" s="21" t="b">
        <f aca="false">FALSE()</f>
        <v>0</v>
      </c>
      <c r="D708" s="26" t="s">
        <v>418</v>
      </c>
      <c r="E708" s="26" t="s">
        <v>27</v>
      </c>
      <c r="F708" s="27" t="n">
        <f aca="false">центр!F708+завод!F708+ордж!F708+собгород!F708+'112'!F708+РЭУ!F708+ИПК!F708</f>
        <v>0</v>
      </c>
      <c r="G708" s="27" t="n">
        <f aca="false">центр!G708+завод!G708+ордж!G708+собгород!G708+'112'!G708+РЭУ!G708+ИПК!G708</f>
        <v>0</v>
      </c>
      <c r="H708" s="27" t="s">
        <v>46</v>
      </c>
      <c r="I708" s="27" t="s">
        <v>46</v>
      </c>
      <c r="J708" s="27" t="s">
        <v>46</v>
      </c>
      <c r="K708" s="27" t="n">
        <f aca="false">центр!K708+завод!K708+ордж!K708+собгород!K708+'112'!K708+РЭУ!K708+ИПК!K708</f>
        <v>0</v>
      </c>
      <c r="L708" s="27" t="n">
        <f aca="false">центр!L708+завод!L708+ордж!L708+собгород!L708+'112'!L708+РЭУ!L708+ИПК!L708</f>
        <v>0</v>
      </c>
      <c r="M708" s="27" t="s">
        <v>46</v>
      </c>
      <c r="N708" s="27" t="n">
        <f aca="false">центр!N708+завод!N708+ордж!N708+собгород!N708+'112'!N708+РЭУ!N708+ИПК!N708</f>
        <v>0</v>
      </c>
      <c r="O708" s="27"/>
    </row>
    <row r="709" customFormat="false" ht="22.5" hidden="true" customHeight="false" outlineLevel="0" collapsed="false">
      <c r="A709" s="19"/>
      <c r="B709" s="25"/>
      <c r="C709" s="21" t="b">
        <f aca="false">FALSE()</f>
        <v>0</v>
      </c>
      <c r="D709" s="26" t="s">
        <v>418</v>
      </c>
      <c r="E709" s="26" t="s">
        <v>419</v>
      </c>
      <c r="F709" s="27" t="n">
        <f aca="false">центр!F709+завод!F709+ордж!F709+собгород!F709+'112'!F709+РЭУ!F709+ИПК!F709</f>
        <v>0</v>
      </c>
      <c r="G709" s="27" t="n">
        <f aca="false">центр!G709+завод!G709+ордж!G709+собгород!G709+'112'!G709+РЭУ!G709+ИПК!G709</f>
        <v>0</v>
      </c>
      <c r="H709" s="27" t="s">
        <v>46</v>
      </c>
      <c r="I709" s="27" t="s">
        <v>46</v>
      </c>
      <c r="J709" s="27" t="s">
        <v>46</v>
      </c>
      <c r="K709" s="27" t="n">
        <f aca="false">центр!K709+завод!K709+ордж!K709+собгород!K709+'112'!K709+РЭУ!K709+ИПК!K709</f>
        <v>0</v>
      </c>
      <c r="L709" s="27" t="n">
        <f aca="false">центр!L709+завод!L709+ордж!L709+собгород!L709+'112'!L709+РЭУ!L709+ИПК!L709</f>
        <v>0</v>
      </c>
      <c r="M709" s="27" t="s">
        <v>46</v>
      </c>
      <c r="N709" s="27" t="n">
        <f aca="false">центр!N709+завод!N709+ордж!N709+собгород!N709+'112'!N709+РЭУ!N709+ИПК!N709</f>
        <v>0</v>
      </c>
      <c r="O709" s="27"/>
    </row>
    <row r="710" customFormat="false" ht="11.25" hidden="true" customHeight="false" outlineLevel="0" collapsed="false">
      <c r="A710" s="19"/>
      <c r="B710" s="25"/>
      <c r="C710" s="21" t="b">
        <f aca="false">FALSE()</f>
        <v>0</v>
      </c>
      <c r="D710" s="26" t="s">
        <v>418</v>
      </c>
      <c r="E710" s="26" t="s">
        <v>30</v>
      </c>
      <c r="F710" s="27" t="n">
        <f aca="false">центр!F710+завод!F710+ордж!F710+собгород!F710+'112'!F710+РЭУ!F710+ИПК!F710</f>
        <v>0</v>
      </c>
      <c r="G710" s="27" t="n">
        <f aca="false">центр!G710+завод!G710+ордж!G710+собгород!G710+'112'!G710+РЭУ!G710+ИПК!G710</f>
        <v>0</v>
      </c>
      <c r="H710" s="27" t="s">
        <v>46</v>
      </c>
      <c r="I710" s="27" t="s">
        <v>46</v>
      </c>
      <c r="J710" s="27" t="s">
        <v>46</v>
      </c>
      <c r="K710" s="27" t="n">
        <f aca="false">центр!K710+завод!K710+ордж!K710+собгород!K710+'112'!K710+РЭУ!K710+ИПК!K710</f>
        <v>0</v>
      </c>
      <c r="L710" s="27" t="n">
        <f aca="false">центр!L710+завод!L710+ордж!L710+собгород!L710+'112'!L710+РЭУ!L710+ИПК!L710</f>
        <v>0</v>
      </c>
      <c r="M710" s="27" t="s">
        <v>46</v>
      </c>
      <c r="N710" s="27" t="n">
        <f aca="false">центр!N710+завод!N710+ордж!N710+собгород!N710+'112'!N710+РЭУ!N710+ИПК!N710</f>
        <v>0</v>
      </c>
      <c r="O710" s="27"/>
    </row>
    <row r="711" customFormat="false" ht="22.5" hidden="true" customHeight="false" outlineLevel="0" collapsed="false">
      <c r="A711" s="19"/>
      <c r="B711" s="25"/>
      <c r="C711" s="21" t="b">
        <f aca="false">FALSE()</f>
        <v>0</v>
      </c>
      <c r="D711" s="26" t="s">
        <v>418</v>
      </c>
      <c r="E711" s="26" t="s">
        <v>420</v>
      </c>
      <c r="F711" s="27" t="n">
        <f aca="false">центр!F711+завод!F711+ордж!F711+собгород!F711+'112'!F711+РЭУ!F711+ИПК!F711</f>
        <v>0</v>
      </c>
      <c r="G711" s="27" t="n">
        <f aca="false">центр!G711+завод!G711+ордж!G711+собгород!G711+'112'!G711+РЭУ!G711+ИПК!G711</f>
        <v>0</v>
      </c>
      <c r="H711" s="27" t="s">
        <v>46</v>
      </c>
      <c r="I711" s="27" t="s">
        <v>46</v>
      </c>
      <c r="J711" s="27" t="s">
        <v>46</v>
      </c>
      <c r="K711" s="27" t="n">
        <f aca="false">центр!K711+завод!K711+ордж!K711+собгород!K711+'112'!K711+РЭУ!K711+ИПК!K711</f>
        <v>0</v>
      </c>
      <c r="L711" s="27" t="n">
        <f aca="false">центр!L711+завод!L711+ордж!L711+собгород!L711+'112'!L711+РЭУ!L711+ИПК!L711</f>
        <v>0</v>
      </c>
      <c r="M711" s="27" t="s">
        <v>46</v>
      </c>
      <c r="N711" s="27" t="n">
        <f aca="false">центр!N711+завод!N711+ордж!N711+собгород!N711+'112'!N711+РЭУ!N711+ИПК!N711</f>
        <v>0</v>
      </c>
      <c r="O711" s="27"/>
    </row>
    <row r="712" customFormat="false" ht="11.25" hidden="true" customHeight="false" outlineLevel="0" collapsed="false">
      <c r="A712" s="19"/>
      <c r="B712" s="25"/>
      <c r="C712" s="21" t="b">
        <f aca="false">FALSE()</f>
        <v>0</v>
      </c>
      <c r="D712" s="26" t="s">
        <v>418</v>
      </c>
      <c r="E712" s="26" t="s">
        <v>421</v>
      </c>
      <c r="F712" s="27" t="n">
        <f aca="false">центр!F712+завод!F712+ордж!F712+собгород!F712+'112'!F712+РЭУ!F712+ИПК!F712</f>
        <v>0</v>
      </c>
      <c r="G712" s="27" t="n">
        <f aca="false">центр!G712+завод!G712+ордж!G712+собгород!G712+'112'!G712+РЭУ!G712+ИПК!G712</f>
        <v>0</v>
      </c>
      <c r="H712" s="27" t="s">
        <v>46</v>
      </c>
      <c r="I712" s="27" t="s">
        <v>46</v>
      </c>
      <c r="J712" s="27" t="s">
        <v>46</v>
      </c>
      <c r="K712" s="27" t="n">
        <f aca="false">центр!K712+завод!K712+ордж!K712+собгород!K712+'112'!K712+РЭУ!K712+ИПК!K712</f>
        <v>0</v>
      </c>
      <c r="L712" s="27" t="n">
        <f aca="false">центр!L712+завод!L712+ордж!L712+собгород!L712+'112'!L712+РЭУ!L712+ИПК!L712</f>
        <v>0</v>
      </c>
      <c r="M712" s="27" t="s">
        <v>46</v>
      </c>
      <c r="N712" s="27" t="n">
        <f aca="false">центр!N712+завод!N712+ордж!N712+собгород!N712+'112'!N712+РЭУ!N712+ИПК!N712</f>
        <v>0</v>
      </c>
      <c r="O712" s="27"/>
    </row>
    <row r="713" customFormat="false" ht="11.25" hidden="true" customHeight="false" outlineLevel="0" collapsed="false">
      <c r="A713" s="19"/>
      <c r="B713" s="25"/>
      <c r="C713" s="21" t="b">
        <f aca="false">FALSE()</f>
        <v>0</v>
      </c>
      <c r="D713" s="26" t="s">
        <v>418</v>
      </c>
      <c r="E713" s="26" t="s">
        <v>422</v>
      </c>
      <c r="F713" s="27" t="n">
        <f aca="false">центр!F713+завод!F713+ордж!F713+собгород!F713+'112'!F713+РЭУ!F713+ИПК!F713</f>
        <v>0</v>
      </c>
      <c r="G713" s="27" t="n">
        <f aca="false">центр!G713+завод!G713+ордж!G713+собгород!G713+'112'!G713+РЭУ!G713+ИПК!G713</f>
        <v>0</v>
      </c>
      <c r="H713" s="27" t="s">
        <v>46</v>
      </c>
      <c r="I713" s="27" t="s">
        <v>46</v>
      </c>
      <c r="J713" s="27" t="s">
        <v>46</v>
      </c>
      <c r="K713" s="27" t="n">
        <f aca="false">центр!K713+завод!K713+ордж!K713+собгород!K713+'112'!K713+РЭУ!K713+ИПК!K713</f>
        <v>0</v>
      </c>
      <c r="L713" s="27" t="n">
        <f aca="false">центр!L713+завод!L713+ордж!L713+собгород!L713+'112'!L713+РЭУ!L713+ИПК!L713</f>
        <v>0</v>
      </c>
      <c r="M713" s="27" t="s">
        <v>46</v>
      </c>
      <c r="N713" s="27" t="n">
        <f aca="false">центр!N713+завод!N713+ордж!N713+собгород!N713+'112'!N713+РЭУ!N713+ИПК!N713</f>
        <v>0</v>
      </c>
      <c r="O713" s="27"/>
    </row>
    <row r="714" customFormat="false" ht="11.25" hidden="true" customHeight="false" outlineLevel="0" collapsed="false">
      <c r="A714" s="19"/>
      <c r="B714" s="25"/>
      <c r="C714" s="21" t="b">
        <f aca="false">FALSE()</f>
        <v>0</v>
      </c>
      <c r="D714" s="26" t="s">
        <v>418</v>
      </c>
      <c r="E714" s="26" t="s">
        <v>37</v>
      </c>
      <c r="F714" s="27" t="n">
        <f aca="false">центр!F714+завод!F714+ордж!F714+собгород!F714+'112'!F714+РЭУ!F714+ИПК!F714</f>
        <v>0</v>
      </c>
      <c r="G714" s="27" t="n">
        <f aca="false">центр!G714+завод!G714+ордж!G714+собгород!G714+'112'!G714+РЭУ!G714+ИПК!G714</f>
        <v>0</v>
      </c>
      <c r="H714" s="27"/>
      <c r="I714" s="27"/>
      <c r="J714" s="27"/>
      <c r="K714" s="27" t="n">
        <f aca="false">центр!K714+завод!K714+ордж!K714+собгород!K714+'112'!K714+РЭУ!K714+ИПК!K714</f>
        <v>0</v>
      </c>
      <c r="L714" s="27" t="n">
        <f aca="false">центр!L714+завод!L714+ордж!L714+собгород!L714+'112'!L714+РЭУ!L714+ИПК!L714</f>
        <v>0</v>
      </c>
      <c r="M714" s="27" t="s">
        <v>46</v>
      </c>
      <c r="N714" s="27" t="n">
        <f aca="false">центр!N714+завод!N714+ордж!N714+собгород!N714+'112'!N714+РЭУ!N714+ИПК!N714</f>
        <v>0</v>
      </c>
      <c r="O714" s="27"/>
    </row>
    <row r="715" customFormat="false" ht="22.5" hidden="tru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центр!H715+завод!H715+ордж!H715+собгород!H715+'112'!H715+РЭУ!H715+ИПК!H715</f>
        <v>0</v>
      </c>
      <c r="I715" s="23" t="n">
        <f aca="false">центр!I715+завод!I715+ордж!I715+собгород!I715+'112'!I715+РЭУ!I715+ИПК!I715</f>
        <v>0</v>
      </c>
      <c r="J715" s="23" t="n">
        <f aca="false">центр!J715+завод!J715+ордж!J715+собгород!J715+'112'!J715+РЭУ!J715+ИПК!J715</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true" customHeight="false" outlineLevel="0" collapsed="false">
      <c r="A716" s="19"/>
      <c r="B716" s="25"/>
      <c r="C716" s="21" t="b">
        <f aca="false">FALSE()</f>
        <v>0</v>
      </c>
      <c r="D716" s="26" t="s">
        <v>424</v>
      </c>
      <c r="E716" s="26" t="s">
        <v>27</v>
      </c>
      <c r="F716" s="27" t="n">
        <f aca="false">центр!F716+завод!F716+ордж!F716+собгород!F716+'112'!F716+РЭУ!F716+ИПК!F716</f>
        <v>0</v>
      </c>
      <c r="G716" s="27" t="n">
        <f aca="false">центр!G716+завод!G716+ордж!G716+собгород!G716+'112'!G716+РЭУ!G716+ИПК!G716</f>
        <v>0</v>
      </c>
      <c r="H716" s="27"/>
      <c r="I716" s="27"/>
      <c r="J716" s="27"/>
      <c r="K716" s="27" t="n">
        <f aca="false">центр!K716+завод!K716+ордж!K716+собгород!K716+'112'!K716+РЭУ!K716+ИПК!K716</f>
        <v>0</v>
      </c>
      <c r="L716" s="27" t="n">
        <f aca="false">центр!L716+завод!L716+ордж!L716+собгород!L716+'112'!L716+РЭУ!L716+ИПК!L716</f>
        <v>0</v>
      </c>
      <c r="M716" s="27"/>
      <c r="N716" s="27" t="n">
        <f aca="false">центр!N716+завод!N716+ордж!N716+собгород!N716+'112'!N716+РЭУ!N716+ИПК!N716</f>
        <v>0</v>
      </c>
      <c r="O716" s="27"/>
    </row>
    <row r="717" customFormat="false" ht="22.5" hidden="true" customHeight="false" outlineLevel="0" collapsed="false">
      <c r="A717" s="19"/>
      <c r="B717" s="25"/>
      <c r="C717" s="21" t="b">
        <f aca="false">FALSE()</f>
        <v>0</v>
      </c>
      <c r="D717" s="26" t="s">
        <v>424</v>
      </c>
      <c r="E717" s="26" t="s">
        <v>425</v>
      </c>
      <c r="F717" s="27" t="n">
        <f aca="false">центр!F717+завод!F717+ордж!F717+собгород!F717+'112'!F717+РЭУ!F717+ИПК!F717</f>
        <v>0</v>
      </c>
      <c r="G717" s="27" t="n">
        <f aca="false">центр!G717+завод!G717+ордж!G717+собгород!G717+'112'!G717+РЭУ!G717+ИПК!G717</f>
        <v>0</v>
      </c>
      <c r="H717" s="27"/>
      <c r="I717" s="27"/>
      <c r="J717" s="27"/>
      <c r="K717" s="27" t="n">
        <f aca="false">центр!K717+завод!K717+ордж!K717+собгород!K717+'112'!K717+РЭУ!K717+ИПК!K717</f>
        <v>0</v>
      </c>
      <c r="L717" s="27" t="n">
        <f aca="false">центр!L717+завод!L717+ордж!L717+собгород!L717+'112'!L717+РЭУ!L717+ИПК!L717</f>
        <v>0</v>
      </c>
      <c r="M717" s="27"/>
      <c r="N717" s="27" t="n">
        <f aca="false">центр!N717+завод!N717+ордж!N717+собгород!N717+'112'!N717+РЭУ!N717+ИПК!N717</f>
        <v>0</v>
      </c>
      <c r="O717" s="27"/>
    </row>
    <row r="718" customFormat="false" ht="22.5" hidden="true" customHeight="false" outlineLevel="0" collapsed="false">
      <c r="A718" s="19"/>
      <c r="B718" s="25"/>
      <c r="C718" s="21" t="b">
        <f aca="false">FALSE()</f>
        <v>0</v>
      </c>
      <c r="D718" s="26" t="s">
        <v>424</v>
      </c>
      <c r="E718" s="26" t="s">
        <v>426</v>
      </c>
      <c r="F718" s="27" t="n">
        <f aca="false">центр!F718+завод!F718+ордж!F718+собгород!F718+'112'!F718+РЭУ!F718+ИПК!F718</f>
        <v>0</v>
      </c>
      <c r="G718" s="27" t="n">
        <f aca="false">центр!G718+завод!G718+ордж!G718+собгород!G718+'112'!G718+РЭУ!G718+ИПК!G718</f>
        <v>0</v>
      </c>
      <c r="H718" s="27"/>
      <c r="I718" s="27"/>
      <c r="J718" s="27"/>
      <c r="K718" s="27" t="n">
        <f aca="false">центр!K718+завод!K718+ордж!K718+собгород!K718+'112'!K718+РЭУ!K718+ИПК!K718</f>
        <v>0</v>
      </c>
      <c r="L718" s="27" t="n">
        <f aca="false">центр!L718+завод!L718+ордж!L718+собгород!L718+'112'!L718+РЭУ!L718+ИПК!L718</f>
        <v>0</v>
      </c>
      <c r="M718" s="27"/>
      <c r="N718" s="27" t="n">
        <f aca="false">центр!N718+завод!N718+ордж!N718+собгород!N718+'112'!N718+РЭУ!N718+ИПК!N718</f>
        <v>0</v>
      </c>
      <c r="O718" s="27"/>
    </row>
    <row r="719" customFormat="false" ht="11.25" hidden="true" customHeight="false" outlineLevel="0" collapsed="false">
      <c r="A719" s="19"/>
      <c r="B719" s="25"/>
      <c r="C719" s="21" t="b">
        <f aca="false">FALSE()</f>
        <v>0</v>
      </c>
      <c r="D719" s="26" t="s">
        <v>424</v>
      </c>
      <c r="E719" s="26" t="s">
        <v>427</v>
      </c>
      <c r="F719" s="27" t="n">
        <f aca="false">центр!F719+завод!F719+ордж!F719+собгород!F719+'112'!F719+РЭУ!F719+ИПК!F719</f>
        <v>0</v>
      </c>
      <c r="G719" s="27" t="n">
        <f aca="false">центр!G719+завод!G719+ордж!G719+собгород!G719+'112'!G719+РЭУ!G719+ИПК!G719</f>
        <v>0</v>
      </c>
      <c r="H719" s="27"/>
      <c r="I719" s="27"/>
      <c r="J719" s="27"/>
      <c r="K719" s="27" t="n">
        <f aca="false">центр!K719+завод!K719+ордж!K719+собгород!K719+'112'!K719+РЭУ!K719+ИПК!K719</f>
        <v>0</v>
      </c>
      <c r="L719" s="27" t="n">
        <f aca="false">центр!L719+завод!L719+ордж!L719+собгород!L719+'112'!L719+РЭУ!L719+ИПК!L719</f>
        <v>0</v>
      </c>
      <c r="M719" s="27"/>
      <c r="N719" s="27" t="n">
        <f aca="false">центр!N719+завод!N719+ордж!N719+собгород!N719+'112'!N719+РЭУ!N719+ИПК!N719</f>
        <v>0</v>
      </c>
      <c r="O719" s="27"/>
    </row>
    <row r="720" customFormat="false" ht="11.25" hidden="true" customHeight="false" outlineLevel="0" collapsed="false">
      <c r="A720" s="19"/>
      <c r="B720" s="25"/>
      <c r="C720" s="21" t="b">
        <f aca="false">FALSE()</f>
        <v>0</v>
      </c>
      <c r="D720" s="26" t="s">
        <v>424</v>
      </c>
      <c r="E720" s="26" t="s">
        <v>428</v>
      </c>
      <c r="F720" s="27" t="n">
        <f aca="false">центр!F720+завод!F720+ордж!F720+собгород!F720+'112'!F720+РЭУ!F720+ИПК!F720</f>
        <v>0</v>
      </c>
      <c r="G720" s="27" t="n">
        <f aca="false">центр!G720+завод!G720+ордж!G720+собгород!G720+'112'!G720+РЭУ!G720+ИПК!G720</f>
        <v>0</v>
      </c>
      <c r="H720" s="27"/>
      <c r="I720" s="27"/>
      <c r="J720" s="27"/>
      <c r="K720" s="27" t="n">
        <f aca="false">центр!K720+завод!K720+ордж!K720+собгород!K720+'112'!K720+РЭУ!K720+ИПК!K720</f>
        <v>0</v>
      </c>
      <c r="L720" s="27" t="n">
        <f aca="false">центр!L720+завод!L720+ордж!L720+собгород!L720+'112'!L720+РЭУ!L720+ИПК!L720</f>
        <v>0</v>
      </c>
      <c r="M720" s="27"/>
      <c r="N720" s="27" t="n">
        <f aca="false">центр!N720+завод!N720+ордж!N720+собгород!N720+'112'!N720+РЭУ!N720+ИПК!N720</f>
        <v>0</v>
      </c>
      <c r="O720" s="27"/>
    </row>
    <row r="721" customFormat="false" ht="11.25" hidden="true" customHeight="false" outlineLevel="0" collapsed="false">
      <c r="A721" s="19"/>
      <c r="B721" s="25"/>
      <c r="C721" s="21" t="b">
        <f aca="false">FALSE()</f>
        <v>0</v>
      </c>
      <c r="D721" s="26" t="s">
        <v>424</v>
      </c>
      <c r="E721" s="26" t="s">
        <v>37</v>
      </c>
      <c r="F721" s="27" t="n">
        <f aca="false">центр!F721+завод!F721+ордж!F721+собгород!F721+'112'!F721+РЭУ!F721+ИПК!F721</f>
        <v>0</v>
      </c>
      <c r="G721" s="27" t="n">
        <f aca="false">центр!G721+завод!G721+ордж!G721+собгород!G721+'112'!G721+РЭУ!G721+ИПК!G721</f>
        <v>0</v>
      </c>
      <c r="H721" s="27"/>
      <c r="I721" s="27"/>
      <c r="J721" s="27"/>
      <c r="K721" s="27" t="n">
        <f aca="false">центр!K721+завод!K721+ордж!K721+собгород!K721+'112'!K721+РЭУ!K721+ИПК!K721</f>
        <v>0</v>
      </c>
      <c r="L721" s="27" t="n">
        <f aca="false">центр!L721+завод!L721+ордж!L721+собгород!L721+'112'!L721+РЭУ!L721+ИПК!L721</f>
        <v>0</v>
      </c>
      <c r="M721" s="27"/>
      <c r="N721" s="27" t="n">
        <f aca="false">центр!N721+завод!N721+ордж!N721+собгород!N721+'112'!N721+РЭУ!N721+ИПК!N721</f>
        <v>0</v>
      </c>
      <c r="O721" s="27"/>
    </row>
    <row r="722" customFormat="false" ht="11.25" hidden="false" customHeight="false" outlineLevel="0" collapsed="false">
      <c r="A722" s="19" t="n">
        <v>99</v>
      </c>
      <c r="B722" s="20" t="s">
        <v>429</v>
      </c>
      <c r="C722" s="41" t="b">
        <f aca="false">FALSE()</f>
        <v>0</v>
      </c>
      <c r="D722" s="22"/>
      <c r="E722" s="29"/>
      <c r="F722" s="29" t="n">
        <f aca="false">F13+F26+F39+F55+F68+F82+F96+F108+F123+F137+F169+F185+F200+F204+F208+F214+F221+F228+F235+F242+F249+F256+F263+F270+F277+F284+F291+F300+F315+F326+F337+F348+F363+F374+F376+F382+F389+F396+F403+F410+F417+F430+F445+F454+F463+F472+F489+F506+F523+F540+F554+F566+F575+F590+F605+F620+F635+F650+F665+F680+F695+F707+F715</f>
        <v>5987478.92</v>
      </c>
      <c r="G722" s="29" t="n">
        <f aca="false">G13+G26+G39+G55+G68+G82+G96+G108+G123+G137+G169+G185+G200+G204+G208+G214+G221+G228+G235+G242+G249+G256+G263+G270+G277+G284+G291+G300+G315+G326+G337+G348+G363+G374+G376+G382+G389+G396+G403+G410+G417+G430+G445+G454+G463+G472+G489+G506+G523+G540+G554+G566+G575+G590+G605+G620+G635+G650+G665+G680+G695+G707+G715</f>
        <v>0</v>
      </c>
      <c r="H722" s="29" t="n">
        <f aca="false">SUBTOTAL(9,H13:H715)</f>
        <v>223237212.35</v>
      </c>
      <c r="I722" s="29" t="n">
        <f aca="false">SUBTOTAL(9,I13:I715)</f>
        <v>66821629.29</v>
      </c>
      <c r="J722" s="29" t="n">
        <f aca="false">SUBTOTAL(9,J13:J715)</f>
        <v>69723850.62</v>
      </c>
      <c r="K722" s="29" t="n">
        <f aca="false">K13+K26+K39+K55+K68+K82+K96+K108+K123+K137+K169+K185+K200+K204+K208+K214+K221+K228+K235+K242+K249+K256+K263+K270+K277+K284+K291+K300+K315+K326+K337+K348+K363+K374+K376+K382+K389+K396+K403+K410+K417+K430+K445+K454+K463+K472+K489+K506+K523+K540+K554+K566+K575+K590+K605+K620+K635+K650+K665+K680+K695+K707+K715</f>
        <v>9099418.29</v>
      </c>
      <c r="L722" s="29" t="n">
        <f aca="false">L13+L26+L39+L55+L68+L82+L96+L108+L123+L137+L169+L185+L200+L204+L208+L214+L221+L228+L235+L242+L249+L256+L263+L270+L277+L284+L291+L300+L315+L326+L337+L348+L363+L374+L376+L382+L389+L396+L403+L410+L417+L430+L445+L454+L463+L472+L489+L506+L523+L540+L554+L566+L575+L590+L605+L620+L635+L650+L665+L680+L695+L707+L715</f>
        <v>392644.27</v>
      </c>
      <c r="M722" s="29" t="n">
        <f aca="false">SUBTOTAL(9,M13:M715)</f>
        <v>-182926.229999998</v>
      </c>
      <c r="N722" s="29" t="n">
        <f aca="false">SUBTOTAL(9,N13:N715)</f>
        <v>58076.06</v>
      </c>
      <c r="O722" s="29" t="n">
        <f aca="false">SUBTOTAL(9,O13:O715)</f>
        <v>0</v>
      </c>
    </row>
    <row r="723" customFormat="false" ht="11.25" hidden="false" customHeight="false" outlineLevel="0" collapsed="false">
      <c r="A723" s="19" t="n">
        <v>99</v>
      </c>
      <c r="B723" s="20" t="s">
        <v>430</v>
      </c>
      <c r="C723" s="41" t="b">
        <f aca="false">FALSE()</f>
        <v>0</v>
      </c>
      <c r="D723" s="22"/>
      <c r="E723" s="22"/>
      <c r="F723" s="23" t="n">
        <v>0</v>
      </c>
      <c r="G723" s="23" t="n">
        <v>0</v>
      </c>
      <c r="H723" s="23" t="n">
        <v>0</v>
      </c>
      <c r="I723" s="23" t="n">
        <v>0</v>
      </c>
      <c r="J723" s="23" t="n">
        <v>0</v>
      </c>
      <c r="K723" s="23" t="n">
        <v>0</v>
      </c>
      <c r="L723" s="23" t="n">
        <v>0</v>
      </c>
      <c r="M723" s="23" t="n">
        <v>0</v>
      </c>
      <c r="N723" s="23" t="n">
        <f aca="false">SUBTOTAL(9,N25:N694)</f>
        <v>58076.06</v>
      </c>
      <c r="O723" s="23" t="n">
        <f aca="false">SUBTOTAL(9,O25:O694)</f>
        <v>0</v>
      </c>
    </row>
    <row r="724" customFormat="false" ht="11.25" hidden="false" customHeight="false" outlineLevel="0" collapsed="false">
      <c r="A724" s="19" t="n">
        <v>99</v>
      </c>
      <c r="B724" s="20" t="s">
        <v>431</v>
      </c>
      <c r="C724" s="41" t="b">
        <f aca="false">FALSE()</f>
        <v>0</v>
      </c>
      <c r="D724" s="22"/>
      <c r="E724" s="22"/>
      <c r="F724" s="23" t="n">
        <f aca="false">F722-F723</f>
        <v>5987478.92</v>
      </c>
      <c r="G724" s="23" t="n">
        <f aca="false">G722-G723</f>
        <v>0</v>
      </c>
      <c r="H724" s="23" t="n">
        <f aca="false">H722-H723</f>
        <v>223237212.35</v>
      </c>
      <c r="I724" s="23" t="n">
        <f aca="false">I722-I723</f>
        <v>66821629.29</v>
      </c>
      <c r="J724" s="23" t="n">
        <f aca="false">J722-J723</f>
        <v>69723850.62</v>
      </c>
      <c r="K724" s="23" t="n">
        <f aca="false">K722-K723</f>
        <v>9099418.29</v>
      </c>
      <c r="L724" s="23" t="n">
        <f aca="false">L722-L723</f>
        <v>392644.27</v>
      </c>
      <c r="M724" s="23" t="n">
        <f aca="false">M722-M723</f>
        <v>-182926.229999998</v>
      </c>
      <c r="N724" s="23" t="n">
        <f aca="false">N722-N723</f>
        <v>0</v>
      </c>
      <c r="O724" s="23"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3" t="s">
        <v>433</v>
      </c>
      <c r="E728" s="33"/>
      <c r="F728" s="34" t="s">
        <v>434</v>
      </c>
      <c r="G728" s="34"/>
      <c r="H728" s="34"/>
      <c r="I728" s="1"/>
      <c r="J728" s="1"/>
      <c r="K728" s="1"/>
      <c r="L728" s="1"/>
      <c r="M728" s="1"/>
      <c r="N728" s="1"/>
      <c r="O728" s="1"/>
    </row>
    <row r="729" customFormat="false" ht="11.25" hidden="false" customHeight="true" outlineLevel="0" collapsed="false">
      <c r="A729" s="3"/>
      <c r="B729" s="7"/>
      <c r="C729" s="7"/>
      <c r="D729" s="35"/>
      <c r="E729" s="3"/>
      <c r="F729" s="36"/>
      <c r="G729" s="3"/>
      <c r="H729" s="3"/>
      <c r="I729" s="3"/>
      <c r="J729" s="3"/>
      <c r="K729" s="3"/>
      <c r="L729" s="3"/>
      <c r="M729" s="3"/>
      <c r="N729" s="3"/>
      <c r="O729" s="3"/>
    </row>
    <row r="730" customFormat="false" ht="11.25" hidden="false" customHeight="true" outlineLevel="0" collapsed="false">
      <c r="A730" s="3"/>
      <c r="B730" s="7"/>
      <c r="C730" s="7"/>
      <c r="D730" s="35"/>
      <c r="E730" s="3"/>
      <c r="F730" s="36"/>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164">
      <formula>N($C13)&lt;&gt;0</formula>
    </cfRule>
  </conditionalFormatting>
  <conditionalFormatting sqref="M13">
    <cfRule type="expression" priority="3" aboveAverage="0" equalAverage="0" bottom="0" percent="0" rank="0" text="" dxfId="165">
      <formula>N($C13)&lt;&gt;0</formula>
    </cfRule>
  </conditionalFormatting>
  <conditionalFormatting sqref="M13">
    <cfRule type="expression" priority="4" aboveAverage="0" equalAverage="0" bottom="0" percent="0" rank="0" text="" dxfId="16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16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168">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02T06:22:11Z</dcterms:created>
  <dc:creator>org91100_Seranova</dc:creator>
  <dc:description/>
  <dc:language>en-US</dc:language>
  <cp:lastModifiedBy>Оксана В. Сухих</cp:lastModifiedBy>
  <cp:lastPrinted>2019-12-02T04:09:56Z</cp:lastPrinted>
  <dcterms:modified xsi:type="dcterms:W3CDTF">2020-01-04T04:56:37Z</dcterms:modified>
  <cp:revision>0</cp:revision>
  <dc:subject/>
  <dc:title/>
</cp:coreProperties>
</file>