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4" uniqueCount="442">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января 2020 г.</t>
  </si>
  <si>
    <t xml:space="preserve">МАОУ "СОШ №112 с углубленным изучением информатики"</t>
  </si>
  <si>
    <t xml:space="preserve">Субсидия на выполнение муниципального задания</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1">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4%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4%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4%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13047110</v>
          </cell>
          <cell r="I13">
            <v>973321138.68</v>
          </cell>
          <cell r="J13">
            <v>932266006.9</v>
          </cell>
        </row>
        <row r="18">
          <cell r="L18">
            <v>58322965.5</v>
          </cell>
        </row>
        <row r="19">
          <cell r="L19">
            <v>13871216.85</v>
          </cell>
        </row>
        <row r="20">
          <cell r="L20">
            <v>27252.83</v>
          </cell>
        </row>
        <row r="21">
          <cell r="L21">
            <v>1256948.24</v>
          </cell>
        </row>
        <row r="25">
          <cell r="L25">
            <v>157059456.6</v>
          </cell>
        </row>
        <row r="26">
          <cell r="H26">
            <v>600</v>
          </cell>
          <cell r="I26">
            <v>600</v>
          </cell>
          <cell r="J26">
            <v>600</v>
          </cell>
        </row>
        <row r="39">
          <cell r="H39">
            <v>396561159</v>
          </cell>
          <cell r="I39">
            <v>292047371.39</v>
          </cell>
          <cell r="J39">
            <v>287096581.47</v>
          </cell>
        </row>
        <row r="45">
          <cell r="L45">
            <v>3045932.48</v>
          </cell>
        </row>
        <row r="46">
          <cell r="L46">
            <v>276018.87</v>
          </cell>
        </row>
        <row r="47">
          <cell r="K47">
            <v>1255012.32</v>
          </cell>
          <cell r="L47">
            <v>1230825.34</v>
          </cell>
        </row>
        <row r="48">
          <cell r="L48">
            <v>29696070.51</v>
          </cell>
        </row>
        <row r="49">
          <cell r="L49">
            <v>8633.68</v>
          </cell>
        </row>
        <row r="54">
          <cell r="L54">
            <v>47431935.93</v>
          </cell>
        </row>
        <row r="55">
          <cell r="H55">
            <v>0</v>
          </cell>
          <cell r="I55">
            <v>0</v>
          </cell>
          <cell r="J55">
            <v>0</v>
          </cell>
        </row>
        <row r="68">
          <cell r="H68">
            <v>935698</v>
          </cell>
          <cell r="I68">
            <v>649580.26</v>
          </cell>
          <cell r="J68">
            <v>647880.26</v>
          </cell>
        </row>
        <row r="74">
          <cell r="L74">
            <v>1700</v>
          </cell>
        </row>
        <row r="82">
          <cell r="H82">
            <v>437902</v>
          </cell>
          <cell r="I82">
            <v>408400</v>
          </cell>
          <cell r="J82">
            <v>408400</v>
          </cell>
        </row>
        <row r="96">
          <cell r="H96">
            <v>149728456</v>
          </cell>
          <cell r="I96">
            <v>104241454.33</v>
          </cell>
          <cell r="J96">
            <v>115747933.39</v>
          </cell>
        </row>
        <row r="98">
          <cell r="K98">
            <v>1018452.33</v>
          </cell>
        </row>
        <row r="108">
          <cell r="H108">
            <v>1021592</v>
          </cell>
          <cell r="I108">
            <v>496583.75</v>
          </cell>
          <cell r="J108">
            <v>715773.68</v>
          </cell>
        </row>
        <row r="113">
          <cell r="L113">
            <v>275720</v>
          </cell>
        </row>
        <row r="118">
          <cell r="K118">
            <v>219040</v>
          </cell>
        </row>
        <row r="123">
          <cell r="H123">
            <v>64208831</v>
          </cell>
          <cell r="I123">
            <v>39450073.8</v>
          </cell>
          <cell r="J123">
            <v>46513970.13</v>
          </cell>
        </row>
        <row r="128">
          <cell r="L128">
            <v>462225.51</v>
          </cell>
        </row>
        <row r="137">
          <cell r="H137">
            <v>46208078</v>
          </cell>
          <cell r="I137">
            <v>11596497.29</v>
          </cell>
          <cell r="J137">
            <v>11922635.04</v>
          </cell>
        </row>
        <row r="140">
          <cell r="K140">
            <v>320383.33</v>
          </cell>
        </row>
        <row r="143">
          <cell r="L143">
            <v>192512.2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3654790</v>
          </cell>
          <cell r="I348">
            <v>2542798.61</v>
          </cell>
          <cell r="J348">
            <v>2283083.68</v>
          </cell>
        </row>
        <row r="354">
          <cell r="L354">
            <v>224489.12</v>
          </cell>
        </row>
        <row r="355">
          <cell r="L355">
            <v>35225.81</v>
          </cell>
        </row>
        <row r="363">
          <cell r="H363">
            <v>0</v>
          </cell>
          <cell r="I363">
            <v>0</v>
          </cell>
          <cell r="J363">
            <v>0</v>
          </cell>
        </row>
        <row r="374">
          <cell r="H374">
            <v>0</v>
          </cell>
          <cell r="I374">
            <v>0</v>
          </cell>
          <cell r="J374">
            <v>0</v>
          </cell>
        </row>
        <row r="376">
          <cell r="H376">
            <v>0</v>
          </cell>
        </row>
        <row r="376">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4467610</v>
          </cell>
          <cell r="I417">
            <v>11461324.21</v>
          </cell>
          <cell r="J417">
            <v>11461324.21</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7801832</v>
          </cell>
          <cell r="I540">
            <v>25060308.27</v>
          </cell>
          <cell r="J540">
            <v>11552946.67</v>
          </cell>
        </row>
        <row r="541">
          <cell r="K541">
            <v>622105202.47</v>
          </cell>
        </row>
        <row r="546">
          <cell r="K546">
            <v>135452.06</v>
          </cell>
        </row>
        <row r="549">
          <cell r="L549">
            <v>1172216.55</v>
          </cell>
        </row>
        <row r="554">
          <cell r="H554">
            <v>0</v>
          </cell>
          <cell r="I554">
            <v>0</v>
          </cell>
          <cell r="J554">
            <v>0</v>
          </cell>
        </row>
        <row r="566">
          <cell r="H566">
            <v>0</v>
          </cell>
          <cell r="I566">
            <v>0</v>
          </cell>
          <cell r="J566">
            <v>0</v>
          </cell>
        </row>
        <row r="567">
          <cell r="K567">
            <v>3585112743.26</v>
          </cell>
        </row>
        <row r="575">
          <cell r="H575">
            <v>0</v>
          </cell>
          <cell r="I575">
            <v>1445</v>
          </cell>
          <cell r="J575">
            <v>0</v>
          </cell>
        </row>
        <row r="576">
          <cell r="K576">
            <v>4646.6</v>
          </cell>
        </row>
        <row r="590">
          <cell r="H590">
            <v>0</v>
          </cell>
          <cell r="I590">
            <v>0</v>
          </cell>
          <cell r="J590">
            <v>0</v>
          </cell>
        </row>
        <row r="605">
          <cell r="H605">
            <v>0</v>
          </cell>
          <cell r="I605">
            <v>0</v>
          </cell>
          <cell r="J605">
            <v>0</v>
          </cell>
        </row>
        <row r="606">
          <cell r="K606">
            <v>1255.36</v>
          </cell>
        </row>
        <row r="620">
          <cell r="H620">
            <v>0</v>
          </cell>
          <cell r="I620">
            <v>58228.57</v>
          </cell>
          <cell r="J620">
            <v>0</v>
          </cell>
        </row>
        <row r="621">
          <cell r="K621">
            <v>228534.73</v>
          </cell>
        </row>
        <row r="635">
          <cell r="H635">
            <v>0</v>
          </cell>
          <cell r="I635">
            <v>610326.55</v>
          </cell>
          <cell r="J635">
            <v>0</v>
          </cell>
        </row>
        <row r="636">
          <cell r="K636">
            <v>6730131.05</v>
          </cell>
        </row>
        <row r="650">
          <cell r="H650">
            <v>692812</v>
          </cell>
          <cell r="I650">
            <v>595677.88</v>
          </cell>
          <cell r="J650">
            <v>664423.4</v>
          </cell>
        </row>
        <row r="651">
          <cell r="K651">
            <v>4825630.99</v>
          </cell>
        </row>
        <row r="661">
          <cell r="L661">
            <v>9235</v>
          </cell>
        </row>
        <row r="665">
          <cell r="H665">
            <v>0</v>
          </cell>
          <cell r="I665">
            <v>0</v>
          </cell>
          <cell r="J665">
            <v>0</v>
          </cell>
        </row>
        <row r="680">
          <cell r="H680">
            <v>242366</v>
          </cell>
          <cell r="I680">
            <v>124055.69</v>
          </cell>
          <cell r="J680">
            <v>222390.21</v>
          </cell>
        </row>
        <row r="681">
          <cell r="K681">
            <v>98334.52</v>
          </cell>
        </row>
        <row r="695">
          <cell r="H695">
            <v>0</v>
          </cell>
          <cell r="I695">
            <v>0</v>
          </cell>
          <cell r="J695">
            <v>0</v>
          </cell>
        </row>
        <row r="707">
          <cell r="H707">
            <v>0</v>
          </cell>
          <cell r="I707">
            <v>0</v>
          </cell>
          <cell r="J707">
            <v>0</v>
          </cell>
        </row>
        <row r="715">
          <cell r="H715">
            <v>0</v>
          </cell>
          <cell r="I715">
            <v>0</v>
          </cell>
          <cell r="J715">
            <v>0</v>
          </cell>
        </row>
      </sheetData>
      <sheetData sheetId="1">
        <row r="13">
          <cell r="H13">
            <v>44820000</v>
          </cell>
          <cell r="I13">
            <v>33259499.74</v>
          </cell>
          <cell r="J13">
            <v>32898578.28</v>
          </cell>
        </row>
        <row r="18">
          <cell r="L18">
            <v>1548971.96</v>
          </cell>
        </row>
        <row r="19">
          <cell r="L19">
            <v>279243</v>
          </cell>
        </row>
        <row r="21">
          <cell r="L21">
            <v>15935.58</v>
          </cell>
        </row>
        <row r="25">
          <cell r="L25">
            <v>2934863.81</v>
          </cell>
        </row>
        <row r="26">
          <cell r="H26">
            <v>0</v>
          </cell>
          <cell r="I26">
            <v>0</v>
          </cell>
          <cell r="J26">
            <v>0</v>
          </cell>
        </row>
        <row r="39">
          <cell r="H39">
            <v>13536300</v>
          </cell>
          <cell r="I39">
            <v>10201123.28</v>
          </cell>
          <cell r="J39">
            <v>9991724.46</v>
          </cell>
        </row>
        <row r="45">
          <cell r="L45">
            <v>25876.89</v>
          </cell>
        </row>
        <row r="46">
          <cell r="L46">
            <v>805</v>
          </cell>
        </row>
        <row r="47">
          <cell r="L47">
            <v>68049.87</v>
          </cell>
        </row>
        <row r="48">
          <cell r="L48">
            <v>940930.48</v>
          </cell>
        </row>
        <row r="54">
          <cell r="L54">
            <v>886328.88</v>
          </cell>
        </row>
        <row r="55">
          <cell r="H55">
            <v>0</v>
          </cell>
          <cell r="I55">
            <v>0</v>
          </cell>
          <cell r="J55">
            <v>0</v>
          </cell>
        </row>
        <row r="68">
          <cell r="H68">
            <v>35089.61</v>
          </cell>
          <cell r="I68">
            <v>24024.53</v>
          </cell>
          <cell r="J68">
            <v>24024.53</v>
          </cell>
        </row>
        <row r="82">
          <cell r="H82">
            <v>0</v>
          </cell>
          <cell r="I82">
            <v>0</v>
          </cell>
          <cell r="J82">
            <v>0</v>
          </cell>
        </row>
        <row r="96">
          <cell r="H96">
            <v>3910750</v>
          </cell>
          <cell r="I96">
            <v>4598195.32</v>
          </cell>
          <cell r="J96">
            <v>3560528.95</v>
          </cell>
        </row>
        <row r="98">
          <cell r="K98">
            <v>98355.27</v>
          </cell>
        </row>
        <row r="101">
          <cell r="L101">
            <v>1868689.77</v>
          </cell>
        </row>
        <row r="108">
          <cell r="H108">
            <v>12000</v>
          </cell>
          <cell r="I108">
            <v>17160</v>
          </cell>
          <cell r="J108">
            <v>7800</v>
          </cell>
        </row>
        <row r="113">
          <cell r="L113">
            <v>14040</v>
          </cell>
        </row>
        <row r="118">
          <cell r="K118">
            <v>4680</v>
          </cell>
        </row>
        <row r="123">
          <cell r="H123">
            <v>480600</v>
          </cell>
          <cell r="I123">
            <v>540326.96</v>
          </cell>
          <cell r="J123">
            <v>478645.28</v>
          </cell>
        </row>
        <row r="128">
          <cell r="L128">
            <v>118157</v>
          </cell>
        </row>
        <row r="137">
          <cell r="H137">
            <v>122310.39</v>
          </cell>
          <cell r="I137">
            <v>38300</v>
          </cell>
          <cell r="J137">
            <v>60610.39</v>
          </cell>
        </row>
        <row r="143">
          <cell r="L143">
            <v>1800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123200</v>
          </cell>
          <cell r="I348">
            <v>75853.56</v>
          </cell>
          <cell r="J348">
            <v>70255.81</v>
          </cell>
        </row>
        <row r="354">
          <cell r="L354">
            <v>3837.75</v>
          </cell>
        </row>
        <row r="355">
          <cell r="L355">
            <v>176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8137800</v>
          </cell>
          <cell r="I417">
            <v>6110130</v>
          </cell>
          <cell r="J417">
            <v>611013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58000</v>
          </cell>
          <cell r="I540">
            <v>6125254.06</v>
          </cell>
          <cell r="J540">
            <v>92747.6</v>
          </cell>
        </row>
        <row r="541">
          <cell r="K541">
            <v>367931085.8</v>
          </cell>
        </row>
        <row r="554">
          <cell r="H554">
            <v>0</v>
          </cell>
          <cell r="I554">
            <v>0</v>
          </cell>
          <cell r="J554">
            <v>0</v>
          </cell>
        </row>
        <row r="566">
          <cell r="H566">
            <v>0</v>
          </cell>
          <cell r="I566">
            <v>0</v>
          </cell>
          <cell r="J566">
            <v>0</v>
          </cell>
        </row>
        <row r="567">
          <cell r="K567">
            <v>49742338.5</v>
          </cell>
        </row>
        <row r="575">
          <cell r="H575">
            <v>0</v>
          </cell>
          <cell r="I575">
            <v>0</v>
          </cell>
          <cell r="J575">
            <v>0</v>
          </cell>
        </row>
        <row r="590">
          <cell r="H590">
            <v>727000</v>
          </cell>
          <cell r="I590">
            <v>677827.17</v>
          </cell>
          <cell r="J590">
            <v>592500</v>
          </cell>
        </row>
        <row r="591">
          <cell r="K591">
            <v>11985.72</v>
          </cell>
        </row>
        <row r="605">
          <cell r="H605">
            <v>0</v>
          </cell>
          <cell r="I605">
            <v>0</v>
          </cell>
          <cell r="J605">
            <v>0</v>
          </cell>
        </row>
        <row r="620">
          <cell r="H620">
            <v>0</v>
          </cell>
          <cell r="I620">
            <v>0</v>
          </cell>
          <cell r="J620">
            <v>0</v>
          </cell>
        </row>
        <row r="635">
          <cell r="H635">
            <v>0</v>
          </cell>
          <cell r="I635">
            <v>13340.18</v>
          </cell>
          <cell r="J635">
            <v>0</v>
          </cell>
        </row>
        <row r="636">
          <cell r="K636">
            <v>1263308.14</v>
          </cell>
        </row>
        <row r="650">
          <cell r="H650">
            <v>55000</v>
          </cell>
          <cell r="I650">
            <v>323839.45</v>
          </cell>
          <cell r="J650">
            <v>54824.4</v>
          </cell>
        </row>
        <row r="651">
          <cell r="K651">
            <v>257312.69</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G18">
            <v>19400542.78</v>
          </cell>
        </row>
        <row r="19">
          <cell r="G19">
            <v>11808862.67</v>
          </cell>
        </row>
        <row r="20">
          <cell r="G20">
            <v>5730.14</v>
          </cell>
        </row>
        <row r="21">
          <cell r="G21">
            <v>1208116.05</v>
          </cell>
        </row>
        <row r="25">
          <cell r="G25">
            <v>157059456.6</v>
          </cell>
        </row>
        <row r="45">
          <cell r="G45">
            <v>1607624.46</v>
          </cell>
        </row>
        <row r="46">
          <cell r="G46">
            <v>204080.6</v>
          </cell>
        </row>
        <row r="47">
          <cell r="F47">
            <v>544963.28</v>
          </cell>
          <cell r="G47">
            <v>1237365.04</v>
          </cell>
        </row>
        <row r="48">
          <cell r="G48">
            <v>25547571.82</v>
          </cell>
        </row>
        <row r="54">
          <cell r="G54">
            <v>47431935.93</v>
          </cell>
        </row>
        <row r="98">
          <cell r="F98">
            <v>1512300</v>
          </cell>
        </row>
        <row r="101">
          <cell r="G101">
            <v>12000326.73</v>
          </cell>
        </row>
        <row r="113">
          <cell r="G113">
            <v>275869.93</v>
          </cell>
        </row>
        <row r="128">
          <cell r="G128">
            <v>7524738.36</v>
          </cell>
        </row>
        <row r="129">
          <cell r="G129">
            <v>449</v>
          </cell>
        </row>
        <row r="131">
          <cell r="G131">
            <v>934.48</v>
          </cell>
        </row>
        <row r="140">
          <cell r="F140">
            <v>150728</v>
          </cell>
        </row>
        <row r="143">
          <cell r="G143">
            <v>348994.68</v>
          </cell>
        </row>
        <row r="541">
          <cell r="F541">
            <v>480898471.15</v>
          </cell>
        </row>
        <row r="567">
          <cell r="F567">
            <v>3585112743.26</v>
          </cell>
        </row>
        <row r="576">
          <cell r="F576">
            <v>6091.6</v>
          </cell>
        </row>
        <row r="606">
          <cell r="F606">
            <v>1255.36</v>
          </cell>
        </row>
        <row r="621">
          <cell r="F621">
            <v>286763.3</v>
          </cell>
        </row>
        <row r="636">
          <cell r="F636">
            <v>7340401.12</v>
          </cell>
        </row>
        <row r="651">
          <cell r="F651">
            <v>4861644.95</v>
          </cell>
        </row>
        <row r="661">
          <cell r="G661">
            <v>7862</v>
          </cell>
        </row>
      </sheetData>
      <sheetData sheetId="1">
        <row r="18">
          <cell r="G18">
            <v>1477225.23</v>
          </cell>
        </row>
        <row r="21">
          <cell r="G21">
            <v>6003.85</v>
          </cell>
        </row>
        <row r="25">
          <cell r="G25">
            <v>2934863.81</v>
          </cell>
        </row>
        <row r="45">
          <cell r="G45">
            <v>118465.88</v>
          </cell>
        </row>
        <row r="47">
          <cell r="F47">
            <v>85205.24</v>
          </cell>
          <cell r="G47">
            <v>5969.11</v>
          </cell>
        </row>
        <row r="48">
          <cell r="G48">
            <v>784543.18</v>
          </cell>
        </row>
        <row r="50">
          <cell r="G50">
            <v>2490.49</v>
          </cell>
        </row>
        <row r="54">
          <cell r="G54">
            <v>886328.88</v>
          </cell>
        </row>
        <row r="98">
          <cell r="F98">
            <v>155488</v>
          </cell>
        </row>
        <row r="101">
          <cell r="G101">
            <v>888156.13</v>
          </cell>
        </row>
        <row r="128">
          <cell r="G128">
            <v>56475.32</v>
          </cell>
        </row>
        <row r="143">
          <cell r="G143">
            <v>40310.39</v>
          </cell>
        </row>
        <row r="541">
          <cell r="F541">
            <v>373963592.26</v>
          </cell>
        </row>
        <row r="567">
          <cell r="F567">
            <v>49742338.5</v>
          </cell>
        </row>
        <row r="591">
          <cell r="F591">
            <v>97312.89</v>
          </cell>
        </row>
        <row r="636">
          <cell r="F636">
            <v>1276648.32</v>
          </cell>
        </row>
        <row r="651">
          <cell r="F651">
            <v>526327.74</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25462468.65</v>
          </cell>
        </row>
        <row r="19">
          <cell r="N19">
            <v>5274326.84</v>
          </cell>
        </row>
        <row r="20">
          <cell r="N20">
            <v>27252.83</v>
          </cell>
        </row>
        <row r="21">
          <cell r="N21">
            <v>626248.31</v>
          </cell>
        </row>
        <row r="25">
          <cell r="N25">
            <v>157059456.6</v>
          </cell>
        </row>
        <row r="45">
          <cell r="N45">
            <v>3174184.57</v>
          </cell>
        </row>
        <row r="46">
          <cell r="N46">
            <v>238238.08</v>
          </cell>
        </row>
        <row r="47">
          <cell r="N47">
            <v>347919.64</v>
          </cell>
        </row>
        <row r="48">
          <cell r="N48">
            <v>12763515.31</v>
          </cell>
        </row>
        <row r="49">
          <cell r="N49">
            <v>8633.68</v>
          </cell>
        </row>
        <row r="54">
          <cell r="N54">
            <v>47431935.93</v>
          </cell>
        </row>
        <row r="101">
          <cell r="N101">
            <v>11933824.93</v>
          </cell>
        </row>
        <row r="113">
          <cell r="N113">
            <v>391600</v>
          </cell>
        </row>
        <row r="128">
          <cell r="N128">
            <v>5712717.13</v>
          </cell>
        </row>
        <row r="129">
          <cell r="N129">
            <v>225</v>
          </cell>
        </row>
        <row r="131">
          <cell r="N131">
            <v>467.24</v>
          </cell>
        </row>
        <row r="143">
          <cell r="N143">
            <v>210400</v>
          </cell>
        </row>
        <row r="549">
          <cell r="N549">
            <v>854228.69</v>
          </cell>
        </row>
        <row r="661">
          <cell r="N661">
            <v>87075</v>
          </cell>
        </row>
      </sheetData>
      <sheetData sheetId="1">
        <row r="18">
          <cell r="N18">
            <v>1368342.49</v>
          </cell>
        </row>
        <row r="19">
          <cell r="N19">
            <v>69477</v>
          </cell>
        </row>
        <row r="21">
          <cell r="N21">
            <v>7365.06</v>
          </cell>
        </row>
        <row r="25">
          <cell r="N25">
            <v>2934863.81</v>
          </cell>
        </row>
        <row r="45">
          <cell r="N45">
            <v>82030.68</v>
          </cell>
        </row>
        <row r="46">
          <cell r="N46">
            <v>0</v>
          </cell>
        </row>
        <row r="47">
          <cell r="N47">
            <v>6303.45</v>
          </cell>
        </row>
        <row r="48">
          <cell r="N48">
            <v>913781.92</v>
          </cell>
        </row>
        <row r="54">
          <cell r="N54">
            <v>886328.88</v>
          </cell>
        </row>
        <row r="101">
          <cell r="N101">
            <v>1581371.53</v>
          </cell>
        </row>
        <row r="113">
          <cell r="N113">
            <v>3120</v>
          </cell>
        </row>
        <row r="128">
          <cell r="N128">
            <v>70428.5</v>
          </cell>
        </row>
        <row r="143">
          <cell r="N143">
            <v>15000</v>
          </cell>
        </row>
        <row r="354">
          <cell r="N354">
            <v>14869.18</v>
          </cell>
        </row>
        <row r="355">
          <cell r="N355">
            <v>2222</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11" colorId="64" zoomScale="100" zoomScaleNormal="100" zoomScalePageLayoutView="100" workbookViewId="0">
      <selection pane="topLeft" activeCell="N322" activeCellId="0" sqref="N322"/>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93900801.13</v>
      </c>
      <c r="H13" s="23" t="n">
        <f aca="false">[1]центр!H13+[1]3дс!H13+[1]ордж!H13+[1]собгород!H13+'[1]112'!H13+[1]РЭУ!H13+[1]ИПК!H13</f>
        <v>1357867110</v>
      </c>
      <c r="I13" s="23" t="n">
        <f aca="false">[1]центр!I13+[1]3дс!I13+[1]ордж!I13+[1]собгород!I13+'[1]112'!I13+[1]РЭУ!I13+[1]ИПК!I13</f>
        <v>1006580638.42</v>
      </c>
      <c r="J13" s="23" t="n">
        <f aca="false">[1]центр!J13+[1]3дс!J13+[1]ордж!J13+[1]собгород!J13+'[1]112'!J13+[1]РЭУ!J13+[1]ИПК!J13</f>
        <v>965164585.18</v>
      </c>
      <c r="K13" s="23" t="n">
        <f aca="false">SUM(K14:K25)</f>
        <v>0</v>
      </c>
      <c r="L13" s="23" t="n">
        <f aca="false">SUM(L14:L25)</f>
        <v>235316854.37</v>
      </c>
      <c r="M13" s="24" t="n">
        <f aca="false">G13-F13+I13-J13-L13+K13</f>
        <v>0</v>
      </c>
      <c r="N13" s="23" t="n">
        <f aca="false">SUM(N14:N25)</f>
        <v>192829801.59</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20877768.01</v>
      </c>
      <c r="H18" s="27"/>
      <c r="I18" s="27"/>
      <c r="J18" s="27"/>
      <c r="K18" s="27" t="n">
        <f aca="false">[1]центр!K18+[1]3дс!K18+[1]ордж!K18+[1]собгород!K18+'[1]112'!K18+[1]РЭУ!K18+[1]ИПК!K18</f>
        <v>0</v>
      </c>
      <c r="L18" s="27" t="n">
        <f aca="false">[1]центр!L18+[1]3дс!L18+[1]ордж!L18+[1]собгород!L18+'[1]112'!L18+[1]РЭУ!L18+[1]ИПК!L18</f>
        <v>59871937.46</v>
      </c>
      <c r="M18" s="27"/>
      <c r="N18" s="27" t="n">
        <f aca="false">[3]центр!N18+[3]3дс!N18+[3]ордж!N18+[3]собгород!N18+'[3]112'!N18+[3]РЭУ!N18+[3]ИПК!N18</f>
        <v>26830811.14</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11808862.67</v>
      </c>
      <c r="H19" s="27"/>
      <c r="I19" s="27"/>
      <c r="J19" s="27"/>
      <c r="K19" s="27" t="n">
        <f aca="false">[1]центр!K19+[1]3дс!K19+[1]ордж!K19+[1]собгород!K19+'[1]112'!K19+[1]РЭУ!K19+[1]ИПК!K19</f>
        <v>0</v>
      </c>
      <c r="L19" s="27" t="n">
        <f aca="false">[1]центр!L19+[1]3дс!L19+[1]ордж!L19+[1]собгород!L19+'[1]112'!L19+[1]РЭУ!L19+[1]ИПК!L19</f>
        <v>14150459.85</v>
      </c>
      <c r="M19" s="27"/>
      <c r="N19" s="27" t="n">
        <f aca="false">[3]центр!N19+[3]3дс!N19+[3]ордж!N19+[3]собгород!N19+'[3]112'!N19+[3]РЭУ!N19+[3]ИПК!N19</f>
        <v>5343803.84</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5730.14</v>
      </c>
      <c r="H20" s="27"/>
      <c r="I20" s="27"/>
      <c r="J20" s="27"/>
      <c r="K20" s="27" t="n">
        <f aca="false">[1]центр!K20+[1]3дс!K20+[1]ордж!K20+[1]собгород!K20+'[1]112'!K20+[1]РЭУ!K20+[1]ИПК!K20</f>
        <v>0</v>
      </c>
      <c r="L20" s="27" t="n">
        <f aca="false">[1]центр!L20+[1]3дс!L20+[1]ордж!L20+[1]собгород!L20+'[1]112'!L20+[1]РЭУ!L20+[1]ИПК!L20</f>
        <v>27252.83</v>
      </c>
      <c r="M20" s="27"/>
      <c r="N20" s="27" t="n">
        <f aca="false">[3]центр!N20+[3]3дс!N20+[3]ордж!N20+[3]собгород!N20+'[3]112'!N20+[3]РЭУ!N20+[3]ИПК!N20</f>
        <v>27252.83</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1214119.9</v>
      </c>
      <c r="H21" s="27"/>
      <c r="I21" s="27"/>
      <c r="J21" s="27"/>
      <c r="K21" s="27" t="n">
        <f aca="false">[1]центр!K21+[1]3дс!K21+[1]ордж!K21+[1]собгород!K21+'[1]112'!K21+[1]РЭУ!K21+[1]ИПК!K21</f>
        <v>0</v>
      </c>
      <c r="L21" s="27" t="n">
        <f aca="false">[1]центр!L21+[1]3дс!L21+[1]ордж!L21+[1]собгород!L21+'[1]112'!L21+[1]РЭУ!L21+[1]ИПК!L21</f>
        <v>1272883.82</v>
      </c>
      <c r="M21" s="27"/>
      <c r="N21" s="27" t="n">
        <f aca="false">[3]центр!N21+[3]3дс!N21+[3]ордж!N21+[3]собгород!N21+'[3]112'!N21+[3]РЭУ!N21+[3]ИПК!N21</f>
        <v>633613.37</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159994320.41</v>
      </c>
      <c r="H25" s="27"/>
      <c r="I25" s="27"/>
      <c r="J25" s="27"/>
      <c r="K25" s="27" t="n">
        <f aca="false">[1]центр!K25+[1]3дс!K25+[1]ордж!K25+[1]собгород!K25+'[1]112'!K25+[1]РЭУ!K25+[1]ИПК!K25</f>
        <v>0</v>
      </c>
      <c r="L25" s="27" t="n">
        <f aca="false">[1]центр!L25+[1]3дс!L25+[1]ордж!L25+[1]собгород!L25+'[1]112'!L25+[1]РЭУ!L25+[1]ИПК!L25</f>
        <v>159994320.41</v>
      </c>
      <c r="M25" s="27"/>
      <c r="N25" s="27" t="n">
        <f aca="false">[3]центр!N25+[3]3дс!N25+[3]ордж!N25+[3]собгород!N25+'[3]112'!N25+[3]РЭУ!N25+[3]ИПК!N25</f>
        <v>159994320.41</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600</v>
      </c>
      <c r="I26" s="23" t="n">
        <f aca="false">[1]центр!I26+[1]3дс!I26+[1]ордж!I26+[1]собгород!I26+'[1]112'!I26+[1]РЭУ!I26+[1]ИПК!I26</f>
        <v>600</v>
      </c>
      <c r="J26" s="23" t="n">
        <f aca="false">[1]центр!J26+[1]3дс!J26+[1]ордж!J26+[1]собгород!J26+'[1]112'!J26+[1]РЭУ!J26+[1]ИПК!J26</f>
        <v>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630168.52</v>
      </c>
      <c r="G39" s="23" t="n">
        <f aca="false">SUM(G40:G54)</f>
        <v>77826375.39</v>
      </c>
      <c r="H39" s="23" t="n">
        <f aca="false">[1]центр!H39+[1]3дс!H39+[1]ордж!H39+[1]собгород!H39+'[1]112'!H39+[1]РЭУ!H39+[1]ИПК!H39</f>
        <v>410097459</v>
      </c>
      <c r="I39" s="23" t="n">
        <f aca="false">[1]центр!I39+[1]3дс!I39+[1]ордж!I39+[1]собгород!I39+'[1]112'!I39+[1]РЭУ!I39+[1]ИПК!I39</f>
        <v>302248494.67</v>
      </c>
      <c r="J39" s="23" t="n">
        <f aca="false">[1]центр!J39+[1]3дс!J39+[1]ордж!J39+[1]собгород!J39+'[1]112'!J39+[1]РЭУ!J39+[1]ИПК!J39</f>
        <v>297088305.93</v>
      </c>
      <c r="K39" s="23" t="n">
        <f aca="false">SUM(K40:K54)</f>
        <v>1255012.32</v>
      </c>
      <c r="L39" s="23" t="n">
        <f aca="false">SUM(L40:L54)</f>
        <v>83611407.93</v>
      </c>
      <c r="M39" s="24" t="n">
        <f aca="false">G39-F39+I39-J39-L39+K39</f>
        <v>-5.26197254657745E-008</v>
      </c>
      <c r="N39" s="23" t="n">
        <f aca="false">SUM(N40:N54)</f>
        <v>65852872.14</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1726090.34</v>
      </c>
      <c r="H45" s="27"/>
      <c r="I45" s="27"/>
      <c r="J45" s="27"/>
      <c r="K45" s="27" t="n">
        <f aca="false">[1]центр!K45+[1]3дс!K45+[1]ордж!K45+[1]собгород!K45+'[1]112'!K45+[1]РЭУ!K45+[1]ИПК!K45</f>
        <v>0</v>
      </c>
      <c r="L45" s="27" t="n">
        <f aca="false">[1]центр!L45+[1]3дс!L45+[1]ордж!L45+[1]собгород!L45+'[1]112'!L45+[1]РЭУ!L45+[1]ИПК!L45</f>
        <v>3071809.37</v>
      </c>
      <c r="M45" s="27"/>
      <c r="N45" s="27" t="n">
        <f aca="false">[3]центр!N45+[3]3дс!N45+[3]ордж!N45+[3]собгород!N45+'[3]112'!N45+[3]РЭУ!N45+[3]ИПК!N45</f>
        <v>3256215.25</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204080.6</v>
      </c>
      <c r="H46" s="27"/>
      <c r="I46" s="27"/>
      <c r="J46" s="27"/>
      <c r="K46" s="27" t="n">
        <f aca="false">[1]центр!K46+[1]3дс!K46+[1]ордж!K46+[1]собгород!K46+'[1]112'!K46+[1]РЭУ!K46+[1]ИПК!K46</f>
        <v>0</v>
      </c>
      <c r="L46" s="27" t="n">
        <f aca="false">[1]центр!L46+[1]3дс!L46+[1]ордж!L46+[1]собгород!L46+'[1]112'!L46+[1]РЭУ!L46+[1]ИПК!L46</f>
        <v>276823.87</v>
      </c>
      <c r="M46" s="27"/>
      <c r="N46" s="27" t="n">
        <f aca="false">[3]центр!N46+[3]3дс!N46+[3]ордж!N46+[3]собгород!N46+'[3]112'!N46+[3]РЭУ!N46+[3]ИПК!N46</f>
        <v>238238.08</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630168.52</v>
      </c>
      <c r="G47" s="27" t="n">
        <f aca="false">[2]центр!G47+[2]3дс!G47+[2]ордж!G47+[2]собгород!G47+'[2]112'!G47+[2]РЭУ!G47+[2]ИПК!G47</f>
        <v>1243334.15</v>
      </c>
      <c r="H47" s="27"/>
      <c r="I47" s="27"/>
      <c r="J47" s="27"/>
      <c r="K47" s="27" t="n">
        <f aca="false">[1]центр!K47+[1]3дс!K47+[1]ордж!K47+[1]собгород!K47+'[1]112'!K47+[1]РЭУ!K47+[1]ИПК!K47</f>
        <v>1255012.32</v>
      </c>
      <c r="L47" s="27" t="n">
        <f aca="false">[1]центр!L47+[1]3дс!L47+[1]ордж!L47+[1]собгород!L47+'[1]112'!L47+[1]РЭУ!L47+[1]ИПК!L47</f>
        <v>1298875.21</v>
      </c>
      <c r="M47" s="27"/>
      <c r="N47" s="27" t="n">
        <f aca="false">[3]центр!N47+[3]3дс!N47+[3]ордж!N47+[3]собгород!N47+'[3]112'!N47+[3]РЭУ!N47+[3]ИПК!N47</f>
        <v>354223.09</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26332115</v>
      </c>
      <c r="H48" s="27"/>
      <c r="I48" s="27"/>
      <c r="J48" s="27"/>
      <c r="K48" s="27" t="n">
        <f aca="false">[1]центр!K48+[1]3дс!K48+[1]ордж!K48+[1]собгород!K48+'[1]112'!K48+[1]РЭУ!K48+[1]ИПК!K48</f>
        <v>0</v>
      </c>
      <c r="L48" s="27" t="n">
        <f aca="false">[1]центр!L48+[1]3дс!L48+[1]ордж!L48+[1]собгород!L48+'[1]112'!L48+[1]РЭУ!L48+[1]ИПК!L48</f>
        <v>30637000.99</v>
      </c>
      <c r="M48" s="27"/>
      <c r="N48" s="27" t="n">
        <f aca="false">[3]центр!N48+[3]3дс!N48+[3]ордж!N48+[3]собгород!N48+'[3]112'!N48+[3]РЭУ!N48+[3]ИПК!N48</f>
        <v>13677297.23</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8633.68</v>
      </c>
      <c r="M49" s="27"/>
      <c r="N49" s="27" t="n">
        <f aca="false">[3]центр!N49+[3]3дс!N49+[3]ордж!N49+[3]собгород!N49+'[3]112'!N49+[3]РЭУ!N49+[3]ИПК!N49</f>
        <v>8633.68</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2490.49</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48318264.81</v>
      </c>
      <c r="H54" s="27"/>
      <c r="I54" s="27"/>
      <c r="J54" s="27"/>
      <c r="K54" s="27" t="n">
        <f aca="false">[1]центр!K54+[1]3дс!K54+[1]ордж!K54+[1]собгород!K54+'[1]112'!K54+[1]РЭУ!K54+[1]ИПК!K54</f>
        <v>0</v>
      </c>
      <c r="L54" s="27" t="n">
        <f aca="false">[1]центр!L54+[1]3дс!L54+[1]ордж!L54+[1]собгород!L54+'[1]112'!L54+[1]РЭУ!L54+[1]ИПК!L54</f>
        <v>48318264.81</v>
      </c>
      <c r="M54" s="27"/>
      <c r="N54" s="27" t="n">
        <f aca="false">[3]центр!N54+[3]3дс!N54+[3]ордж!N54+[3]собгород!N54+'[3]112'!N54+[3]РЭУ!N54+[3]ИПК!N54</f>
        <v>48318264.81</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970787.61</v>
      </c>
      <c r="I68" s="23" t="n">
        <f aca="false">[1]центр!I68+[1]3дс!I68+[1]ордж!I68+[1]собгород!I68+'[1]112'!I68+[1]РЭУ!I68+[1]ИПК!I68</f>
        <v>673604.79</v>
      </c>
      <c r="J68" s="23" t="n">
        <f aca="false">[1]центр!J68+[1]3дс!J68+[1]ордж!J68+[1]собгород!J68+'[1]112'!J68+[1]РЭУ!J68+[1]ИПК!J68</f>
        <v>671904.79</v>
      </c>
      <c r="K68" s="23" t="n">
        <f aca="false">SUM(K69:K81)</f>
        <v>0</v>
      </c>
      <c r="L68" s="23" t="n">
        <f aca="false">SUM(L69:L81)</f>
        <v>17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170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437902</v>
      </c>
      <c r="I82" s="23" t="n">
        <f aca="false">[1]центр!I82+[1]3дс!I82+[1]ордж!I82+[1]собгород!I82+'[1]112'!I82+[1]РЭУ!I82+[1]ИПК!I82</f>
        <v>408400</v>
      </c>
      <c r="J82" s="23" t="n">
        <f aca="false">[1]центр!J82+[1]3дс!J82+[1]ордж!J82+[1]собгород!J82+'[1]112'!J82+[1]РЭУ!J82+[1]ИПК!J82</f>
        <v>4084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1667788</v>
      </c>
      <c r="G96" s="23" t="n">
        <f aca="false">SUM(G97:G107)</f>
        <v>12888482.86</v>
      </c>
      <c r="H96" s="23" t="n">
        <f aca="false">[1]центр!H96+[1]3дс!H96+[1]ордж!H96+[1]собгород!H96+'[1]112'!H96+[1]РЭУ!H96+[1]ИПК!H96</f>
        <v>153639206</v>
      </c>
      <c r="I96" s="23" t="n">
        <f aca="false">[1]центр!I96+[1]3дс!I96+[1]ордж!I96+[1]собгород!I96+'[1]112'!I96+[1]РЭУ!I96+[1]ИПК!I96</f>
        <v>108839649.65</v>
      </c>
      <c r="J96" s="23" t="n">
        <f aca="false">[1]центр!J96+[1]3дс!J96+[1]ордж!J96+[1]собгород!J96+'[1]112'!J96+[1]РЭУ!J96+[1]ИПК!J96</f>
        <v>119308462.34</v>
      </c>
      <c r="K96" s="23" t="n">
        <f aca="false">SUM(K97:K107)</f>
        <v>1116807.6</v>
      </c>
      <c r="L96" s="23" t="n">
        <f aca="false">SUM(L97:L107)</f>
        <v>1868689.77</v>
      </c>
      <c r="M96" s="24" t="n">
        <f aca="false">G96-F96+I96-J96-L96+K96</f>
        <v>0</v>
      </c>
      <c r="N96" s="23" t="n">
        <f aca="false">SUM(N97:N107)</f>
        <v>13515196.46</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1667788</v>
      </c>
      <c r="G98" s="27" t="n">
        <f aca="false">[2]центр!G98+[2]3дс!G98+[2]ордж!G98+[2]собгород!G98+'[2]112'!G98+[2]РЭУ!G98+[2]ИПК!G98</f>
        <v>0</v>
      </c>
      <c r="H98" s="27"/>
      <c r="I98" s="27"/>
      <c r="J98" s="27"/>
      <c r="K98" s="27" t="n">
        <f aca="false">[1]центр!K98+[1]3дс!K98+[1]ордж!K98+[1]собгород!K98+'[1]112'!K98+[1]РЭУ!K98+[1]ИПК!K98</f>
        <v>1116807.6</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12888482.86</v>
      </c>
      <c r="H101" s="27"/>
      <c r="I101" s="27"/>
      <c r="J101" s="27"/>
      <c r="K101" s="27" t="n">
        <f aca="false">[1]центр!K101+[1]3дс!K101+[1]ордж!K101+[1]собгород!K101+'[1]112'!K101+[1]РЭУ!K101+[1]ИПК!K101</f>
        <v>0</v>
      </c>
      <c r="L101" s="27" t="n">
        <f aca="false">[1]центр!L101+[1]3дс!L101+[1]ордж!L101+[1]собгород!L101+'[1]112'!L101+[1]РЭУ!L101+[1]ИПК!L101</f>
        <v>1868689.77</v>
      </c>
      <c r="M101" s="27"/>
      <c r="N101" s="27" t="n">
        <f aca="false">[3]центр!N101+[3]3дс!N101+[3]ордж!N101+[3]собгород!N101+'[3]112'!N101+[3]РЭУ!N101+[3]ИПК!N101</f>
        <v>13515196.46</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75869.93</v>
      </c>
      <c r="H108" s="23" t="n">
        <f aca="false">[1]центр!H108+[1]3дс!H108+[1]ордж!H108+[1]собгород!H108+'[1]112'!H108+[1]РЭУ!H108+[1]ИПК!H108</f>
        <v>1033592</v>
      </c>
      <c r="I108" s="23" t="n">
        <f aca="false">[1]центр!I108+[1]3дс!I108+[1]ордж!I108+[1]собгород!I108+'[1]112'!I108+[1]РЭУ!I108+[1]ИПК!I108</f>
        <v>513743.75</v>
      </c>
      <c r="J108" s="23" t="n">
        <f aca="false">[1]центр!J108+[1]3дс!J108+[1]ордж!J108+[1]собгород!J108+'[1]112'!J108+[1]РЭУ!J108+[1]ИПК!J108</f>
        <v>723573.68</v>
      </c>
      <c r="K108" s="23" t="n">
        <f aca="false">SUM(K109:K122)</f>
        <v>223720</v>
      </c>
      <c r="L108" s="23" t="n">
        <f aca="false">SUM(L109:L122)</f>
        <v>289760</v>
      </c>
      <c r="M108" s="24" t="n">
        <f aca="false">G108-F108+I108-J108-L108+K108</f>
        <v>0</v>
      </c>
      <c r="N108" s="23" t="n">
        <f aca="false">SUM(N109:N122)</f>
        <v>39472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275869.93</v>
      </c>
      <c r="H113" s="27"/>
      <c r="I113" s="27"/>
      <c r="J113" s="27"/>
      <c r="K113" s="27" t="n">
        <f aca="false">[1]центр!K113+[1]3дс!K113+[1]ордж!K113+[1]собгород!K113+'[1]112'!K113+[1]РЭУ!K113+[1]ИПК!K113</f>
        <v>0</v>
      </c>
      <c r="L113" s="27" t="n">
        <f aca="false">[1]центр!L113+[1]3дс!L113+[1]ордж!L113+[1]собгород!L113+'[1]112'!L113+[1]РЭУ!L113+[1]ИПК!L113</f>
        <v>289760</v>
      </c>
      <c r="M113" s="27"/>
      <c r="N113" s="27" t="n">
        <f aca="false">[3]центр!N113+[3]3дс!N113+[3]ордж!N113+[3]собгород!N113+'[3]112'!N113+[3]РЭУ!N113+[3]ИПК!N113</f>
        <v>39472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22372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582597.16</v>
      </c>
      <c r="H123" s="23" t="n">
        <f aca="false">[1]центр!H123+[1]3дс!H123+[1]ордж!H123+[1]собгород!H123+'[1]112'!H123+[1]РЭУ!H123+[1]ИПК!H123</f>
        <v>64689431</v>
      </c>
      <c r="I123" s="23" t="n">
        <f aca="false">[1]центр!I123+[1]3дс!I123+[1]ордж!I123+[1]собгород!I123+'[1]112'!I123+[1]РЭУ!I123+[1]ИПК!I123</f>
        <v>39990400.76</v>
      </c>
      <c r="J123" s="23" t="n">
        <f aca="false">[1]центр!J123+[1]3дс!J123+[1]ордж!J123+[1]собгород!J123+'[1]112'!J123+[1]РЭУ!J123+[1]ИПК!J123</f>
        <v>46992615.41</v>
      </c>
      <c r="K123" s="23" t="n">
        <f aca="false">SUM(K124:K136)</f>
        <v>0</v>
      </c>
      <c r="L123" s="23" t="n">
        <f aca="false">SUM(L124:L136)</f>
        <v>580382.51</v>
      </c>
      <c r="M123" s="24" t="n">
        <f aca="false">G123-F123+I123-J123-L123+K123</f>
        <v>5.355104804039E-009</v>
      </c>
      <c r="N123" s="23" t="n">
        <f aca="false">SUM(N124:N136)</f>
        <v>5783837.87</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7581213.68</v>
      </c>
      <c r="H128" s="27"/>
      <c r="I128" s="27"/>
      <c r="J128" s="27"/>
      <c r="K128" s="27" t="n">
        <f aca="false">[1]центр!K128+[1]3дс!K128+[1]ордж!K128+[1]собгород!K128+'[1]112'!K128+[1]РЭУ!K128+[1]ИПК!K128</f>
        <v>0</v>
      </c>
      <c r="L128" s="27" t="n">
        <f aca="false">[1]центр!L128+[1]3дс!L128+[1]ордж!L128+[1]собгород!L128+'[1]112'!L128+[1]РЭУ!L128+[1]ИПК!L128</f>
        <v>580382.51</v>
      </c>
      <c r="M128" s="27"/>
      <c r="N128" s="27" t="n">
        <f aca="false">[3]центр!N128+[3]3дс!N128+[3]ордж!N128+[3]собгород!N128+'[3]112'!N128+[3]РЭУ!N128+[3]ИПК!N128</f>
        <v>5783145.63</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449</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225</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934.48</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467.24</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150728</v>
      </c>
      <c r="G137" s="23" t="n">
        <f aca="false">SUM(G138:G152)</f>
        <v>389305.07</v>
      </c>
      <c r="H137" s="23" t="n">
        <f aca="false">[1]центр!H137+[1]3дс!H137+[1]ордж!H137+[1]собгород!H137+'[1]112'!H137+[1]РЭУ!H137+[1]ИПК!H137</f>
        <v>46330388.39</v>
      </c>
      <c r="I137" s="23" t="n">
        <f aca="false">[1]центр!I137+[1]3дс!I137+[1]ордж!I137+[1]собгород!I137+'[1]112'!I137+[1]РЭУ!I137+[1]ИПК!I137</f>
        <v>11634797.29</v>
      </c>
      <c r="J137" s="23" t="n">
        <f aca="false">[1]центр!J137+[1]3дс!J137+[1]ордж!J137+[1]собгород!J137+'[1]112'!J137+[1]РЭУ!J137+[1]ИПК!J137</f>
        <v>11983245.43</v>
      </c>
      <c r="K137" s="23" t="n">
        <f aca="false">SUM(K138:K152)</f>
        <v>320383.33</v>
      </c>
      <c r="L137" s="23" t="n">
        <f aca="false">SUM(L138:L152)</f>
        <v>210512.26</v>
      </c>
      <c r="M137" s="24" t="n">
        <f aca="false">G137-F137+I137-J137-L137+K137</f>
        <v>0</v>
      </c>
      <c r="N137" s="23" t="n">
        <f aca="false">SUM(N138:N152)</f>
        <v>22540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150728</v>
      </c>
      <c r="G140" s="27" t="n">
        <f aca="false">[2]центр!G140+[2]3дс!G140+[2]ордж!G140+[2]собгород!G140+'[2]112'!G140+[2]РЭУ!G140+[2]ИПК!G140</f>
        <v>0</v>
      </c>
      <c r="H140" s="27"/>
      <c r="I140" s="27"/>
      <c r="J140" s="27"/>
      <c r="K140" s="27" t="n">
        <f aca="false">[1]центр!K140+[1]3дс!K140+[1]ордж!K140+[1]собгород!K140+'[1]112'!K140+[1]РЭУ!K140+[1]ИПК!K140</f>
        <v>320383.33</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389305.07</v>
      </c>
      <c r="H143" s="27"/>
      <c r="I143" s="27"/>
      <c r="J143" s="27"/>
      <c r="K143" s="27" t="n">
        <f aca="false">[1]центр!K143+[1]3дс!K143+[1]ордж!K143+[1]собгород!K143+'[1]112'!K143+[1]РЭУ!K143+[1]ИПК!K143</f>
        <v>0</v>
      </c>
      <c r="L143" s="27" t="n">
        <f aca="false">[1]центр!L143+[1]3дс!L143+[1]ордж!L143+[1]собгород!L143+'[1]112'!L143+[1]РЭУ!L143+[1]ИПК!L143</f>
        <v>210512.26</v>
      </c>
      <c r="M143" s="27"/>
      <c r="N143" s="27" t="n">
        <f aca="false">[3]центр!N143+[3]3дс!N143+[3]ордж!N143+[3]собгород!N143+'[3]112'!N143+[3]РЭУ!N143+[3]ИПК!N143</f>
        <v>22540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3116875</v>
      </c>
      <c r="H300" s="23" t="n">
        <f aca="false">[1]центр!H300+[1]3дс!H300+[1]ордж!H300+[1]собгород!H300+'[1]112'!H300+[1]РЭУ!H300+[1]ИПК!H300</f>
        <v>0</v>
      </c>
      <c r="I300" s="23" t="n">
        <v>-3116875</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v>3116875</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0</v>
      </c>
      <c r="I315" s="23" t="n">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3777990</v>
      </c>
      <c r="I348" s="23" t="n">
        <f aca="false">[1]центр!I348+[1]3дс!I348+[1]ордж!I348+[1]собгород!I348+'[1]112'!I348+[1]РЭУ!I348+[1]ИПК!I348</f>
        <v>2618652.17</v>
      </c>
      <c r="J348" s="23" t="n">
        <f aca="false">[1]центр!J348+[1]3дс!J348+[1]ордж!J348+[1]собгород!J348+'[1]112'!J348+[1]РЭУ!J348+[1]ИПК!J348</f>
        <v>2353339.49</v>
      </c>
      <c r="K348" s="23" t="n">
        <f aca="false">SUM(K349:K362)</f>
        <v>0</v>
      </c>
      <c r="L348" s="23" t="n">
        <f aca="false">SUM(L349:L362)</f>
        <v>265312.68</v>
      </c>
      <c r="M348" s="24" t="n">
        <f aca="false">G348-F348+I348-J348-L348+K348</f>
        <v>0</v>
      </c>
      <c r="N348" s="23" t="n">
        <f aca="false">SUM(N349:N362)</f>
        <v>17091.18</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228326.87</v>
      </c>
      <c r="M354" s="27"/>
      <c r="N354" s="27" t="n">
        <f aca="false">[3]центр!N354+[3]3дс!N354+[3]ордж!N354+[3]собгород!N354+'[3]112'!N354+[3]РЭУ!N354+[3]ИПК!N354</f>
        <v>14869.18</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36985.81</v>
      </c>
      <c r="M355" s="27"/>
      <c r="N355" s="27" t="n">
        <f aca="false">[3]центр!N355+[3]3дс!N355+[3]ордж!N355+[3]собгород!N355+'[3]112'!N355+[3]РЭУ!N355+[3]ИПК!N355</f>
        <v>2222</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2605410</v>
      </c>
      <c r="I417" s="23" t="n">
        <f aca="false">[1]центр!I417+[1]3дс!I417+[1]ордж!I417+[1]собгород!I417+'[1]112'!I417+[1]РЭУ!I417+[1]ИПК!I417</f>
        <v>17571454.21</v>
      </c>
      <c r="J417" s="23" t="n">
        <f aca="false">[1]центр!J417+[1]3дс!J417+[1]ордж!J417+[1]собгород!J417+'[1]112'!J417+[1]РЭУ!J417+[1]ИПК!J417</f>
        <v>17571454.2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0</v>
      </c>
      <c r="I463" s="23" t="n">
        <f aca="false">[1]центр!I463+[1]3дс!I463+[1]ордж!I463+[1]собгород!I463+'[1]112'!I463+[1]РЭУ!I463+[1]ИПК!I463</f>
        <v>0</v>
      </c>
      <c r="J463" s="23" t="n">
        <f aca="false">[1]центр!J463+[1]3дс!J463+[1]ордж!J463+[1]собгород!J463+'[1]112'!J463+[1]РЭУ!J463+[1]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0</v>
      </c>
      <c r="I472" s="23" t="n">
        <f aca="false">[1]центр!I472+[1]3дс!I472+[1]ордж!I472+[1]собгород!I472+'[1]112'!I472+[1]РЭУ!I472+[1]ИПК!I472</f>
        <v>0</v>
      </c>
      <c r="J472" s="23" t="n">
        <f aca="false">[1]центр!J472+[1]3дс!J472+[1]ордж!J472+[1]собгород!J472+'[1]112'!J472+[1]РЭУ!J472+[1]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0</v>
      </c>
      <c r="I489" s="23" t="n">
        <f aca="false">[1]центр!I489+[1]3дс!I489+[1]ордж!I489+[1]собгород!I489+'[1]112'!I489+[1]РЭУ!I489+[1]ИПК!I489</f>
        <v>0</v>
      </c>
      <c r="J489" s="23" t="n">
        <f aca="false">[1]центр!J489+[1]3дс!J489+[1]ордж!J489+[1]собгород!J489+'[1]112'!J489+[1]РЭУ!J489+[1]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854862063.41</v>
      </c>
      <c r="G540" s="23" t="n">
        <f aca="false">SUM(G541:G553)</f>
        <v>0</v>
      </c>
      <c r="H540" s="23" t="n">
        <f aca="false">[1]центр!H540+[1]3дс!H540+[1]ордж!H540+[1]собгород!H540+'[1]112'!H540+[1]РЭУ!H540+[1]ИПК!H540</f>
        <v>17959832</v>
      </c>
      <c r="I540" s="23" t="n">
        <f aca="false">[1]центр!I540+[1]3дс!I540+[1]ордж!I540+[1]собгород!I540+'[1]112'!I540+[1]РЭУ!I540+[1]ИПК!I540</f>
        <v>31185562.33</v>
      </c>
      <c r="J540" s="23" t="n">
        <f aca="false">[1]центр!J540+[1]3дс!J540+[1]ордж!J540+[1]собгород!J540+'[1]112'!J540+[1]РЭУ!J540+[1]ИПК!J540</f>
        <v>11645694.27</v>
      </c>
      <c r="K540" s="23" t="n">
        <f aca="false">SUM(K541:K553)</f>
        <v>990171740.33</v>
      </c>
      <c r="L540" s="23" t="n">
        <f aca="false">SUM(L541:L553)</f>
        <v>1172216.55</v>
      </c>
      <c r="M540" s="24" t="n">
        <f aca="false">G540-F540+I540-J540-L540+K540</f>
        <v>153677328.43</v>
      </c>
      <c r="N540" s="23" t="n">
        <f aca="false">SUM(N541:N553)</f>
        <v>854228.69</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854862063.41</v>
      </c>
      <c r="G541" s="27" t="n">
        <f aca="false">[2]центр!G541+[2]3дс!G541+[2]ордж!G541+[2]собгород!G541+'[2]112'!G541+[2]РЭУ!G541+[2]ИПК!G541</f>
        <v>0</v>
      </c>
      <c r="H541" s="27"/>
      <c r="I541" s="27"/>
      <c r="J541" s="27"/>
      <c r="K541" s="27" t="n">
        <f aca="false">[1]центр!K541+[1]3дс!K541+[1]ордж!K541+[1]собгород!K541+'[1]112'!K541+[1]РЭУ!K541+[1]ИПК!K541</f>
        <v>990036288.27</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135452.06</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172216.55</v>
      </c>
      <c r="M549" s="27"/>
      <c r="N549" s="27" t="n">
        <f aca="false">[3]центр!N549+[3]3дс!N549+[3]ордж!N549+[3]собгород!N549+'[3]112'!N549+[3]РЭУ!N549+[3]ИПК!N549</f>
        <v>854228.69</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3634855081.76</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3634855081.7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3634855081.76</v>
      </c>
      <c r="G567" s="27" t="n">
        <f aca="false">[2]центр!G567+[2]3дс!G567+[2]ордж!G567+[2]собгород!G567+'[2]112'!G567+[2]РЭУ!G567+[2]ИПК!G567</f>
        <v>0</v>
      </c>
      <c r="H567" s="27"/>
      <c r="I567" s="27"/>
      <c r="J567" s="27"/>
      <c r="K567" s="27" t="n">
        <f aca="false">[1]центр!K567+[1]3дс!K567+[1]ордж!K567+[1]собгород!K567+'[1]112'!K567+[1]РЭУ!K567+[1]ИПК!K567</f>
        <v>3634855081.76</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6091.6</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1445</v>
      </c>
      <c r="J575" s="23" t="n">
        <f aca="false">[1]центр!J575+[1]3дс!J575+[1]ордж!J575+[1]собгород!J575+'[1]112'!J575+[1]РЭУ!J575+[1]ИПК!J575</f>
        <v>0</v>
      </c>
      <c r="K575" s="23" t="n">
        <f aca="false">SUM(K576:K589)</f>
        <v>4646.6</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6091.6</v>
      </c>
      <c r="G576" s="27" t="n">
        <f aca="false">[2]центр!G576+[2]3дс!G576+[2]ордж!G576+[2]собгород!G576+'[2]112'!G576+[2]РЭУ!G576+[2]ИПК!G576</f>
        <v>0</v>
      </c>
      <c r="H576" s="27"/>
      <c r="I576" s="27"/>
      <c r="J576" s="27"/>
      <c r="K576" s="23" t="n">
        <f aca="false">[1]центр!K576+[1]3дс!K576+[1]ордж!K576+[1]собгород!K576+'[1]112'!K576+[1]РЭУ!K576+[1]ИПК!K576</f>
        <v>4646.6</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97312.89</v>
      </c>
      <c r="G590" s="23" t="n">
        <f aca="false">SUM(G591:G604)</f>
        <v>0</v>
      </c>
      <c r="H590" s="23" t="n">
        <f aca="false">[1]центр!H590+[1]3дс!H590+[1]ордж!H590+[1]собгород!H590+'[1]112'!H590+[1]РЭУ!H590+[1]ИПК!H590</f>
        <v>727000</v>
      </c>
      <c r="I590" s="23" t="n">
        <f aca="false">[1]центр!I590+[1]3дс!I590+[1]ордж!I590+[1]собгород!I590+'[1]112'!I590+[1]РЭУ!I590+[1]ИПК!I590</f>
        <v>677827.17</v>
      </c>
      <c r="J590" s="23" t="n">
        <f aca="false">[1]центр!J590+[1]3дс!J590+[1]ордж!J590+[1]собгород!J590+'[1]112'!J590+[1]РЭУ!J590+[1]ИПК!J590</f>
        <v>592500</v>
      </c>
      <c r="K590" s="23" t="n">
        <f aca="false">SUM(K591:K604)</f>
        <v>11985.72</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97312.89</v>
      </c>
      <c r="G591" s="27" t="n">
        <f aca="false">[2]центр!G591+[2]3дс!G591+[2]ордж!G591+[2]собгород!G591+'[2]112'!G591+[2]РЭУ!G591+[2]ИПК!G591</f>
        <v>0</v>
      </c>
      <c r="H591" s="27"/>
      <c r="I591" s="27"/>
      <c r="J591" s="27"/>
      <c r="K591" s="27" t="n">
        <f aca="false">[1]центр!K591+[1]3дс!K591+[1]ордж!K591+[1]собгород!K591+'[1]112'!K591+[1]РЭУ!K591+[1]ИПК!K591</f>
        <v>11985.7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255.36</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1255.36</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1255.36</v>
      </c>
      <c r="G606" s="27" t="n">
        <f aca="false">[2]центр!G606+[2]3дс!G606+[2]ордж!G606+[2]собгород!G606+'[2]112'!G606+[2]РЭУ!G606+[2]ИПК!G606</f>
        <v>0</v>
      </c>
      <c r="H606" s="27"/>
      <c r="I606" s="27"/>
      <c r="J606" s="27"/>
      <c r="K606" s="23" t="n">
        <f aca="false">[1]центр!K606+[1]3дс!K606+[1]ордж!K606+[1]собгород!K606+'[1]112'!K606+[1]РЭУ!K606+[1]ИПК!K606</f>
        <v>1255.36</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286763.3</v>
      </c>
      <c r="G620" s="23" t="n">
        <f aca="false">SUM(G621:G634)</f>
        <v>0</v>
      </c>
      <c r="H620" s="23" t="n">
        <f aca="false">[1]центр!H620+[1]3дс!H620+[1]ордж!H620+[1]собгород!H620+'[1]112'!H620+[1]РЭУ!H620+[1]ИПК!H620</f>
        <v>0</v>
      </c>
      <c r="I620" s="23" t="n">
        <f aca="false">[1]центр!I620+[1]3дс!I620+[1]ордж!I620+[1]собгород!I620+'[1]112'!I620+[1]РЭУ!I620+[1]ИПК!I620</f>
        <v>58228.57</v>
      </c>
      <c r="J620" s="23" t="n">
        <f aca="false">[1]центр!J620+[1]3дс!J620+[1]ордж!J620+[1]собгород!J620+'[1]112'!J620+[1]РЭУ!J620+[1]ИПК!J620</f>
        <v>0</v>
      </c>
      <c r="K620" s="23" t="n">
        <f aca="false">SUM(K621:K634)</f>
        <v>228534.73</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286763.3</v>
      </c>
      <c r="G621" s="27" t="n">
        <f aca="false">[2]центр!G621+[2]3дс!G621+[2]ордж!G621+[2]собгород!G621+'[2]112'!G621+[2]РЭУ!G621+[2]ИПК!G621</f>
        <v>0</v>
      </c>
      <c r="H621" s="27"/>
      <c r="I621" s="27"/>
      <c r="J621" s="27"/>
      <c r="K621" s="23" t="n">
        <f aca="false">[1]центр!K621+[1]3дс!K621+[1]ордж!K621+[1]собгород!K621+'[1]112'!K621+[1]РЭУ!K621+[1]ИПК!K621</f>
        <v>228534.73</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8617049.44</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623666.73</v>
      </c>
      <c r="J635" s="23" t="n">
        <f aca="false">[1]центр!J635+[1]3дс!J635+[1]ордж!J635+[1]собгород!J635+'[1]112'!J635+[1]РЭУ!J635+[1]ИПК!J635</f>
        <v>0</v>
      </c>
      <c r="K635" s="23" t="n">
        <f aca="false">SUM(K636:K649)</f>
        <v>7993439.19</v>
      </c>
      <c r="L635" s="23" t="n">
        <f aca="false">SUM(L636:L649)</f>
        <v>0</v>
      </c>
      <c r="M635" s="24" t="n">
        <f aca="false">G635-F635+I635-J635-L635+K635</f>
        <v>56.480000000447</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8617049.44</v>
      </c>
      <c r="G636" s="27" t="n">
        <f aca="false">[2]центр!G636+[2]3дс!G636+[2]ордж!G636+[2]собгород!G636+'[2]112'!G636+[2]РЭУ!G636+[2]ИПК!G636</f>
        <v>0</v>
      </c>
      <c r="H636" s="27"/>
      <c r="I636" s="27"/>
      <c r="J636" s="27"/>
      <c r="K636" s="27" t="n">
        <f aca="false">[1]центр!K636+[1]3дс!K636+[1]ордж!K636+[1]собгород!K636+'[1]112'!K636+[1]РЭУ!K636+[1]ИПК!K636</f>
        <v>7993439.19</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5387972.69</v>
      </c>
      <c r="G650" s="23" t="n">
        <f aca="false">SUM(G651:G664)</f>
        <v>7862</v>
      </c>
      <c r="H650" s="23" t="n">
        <f aca="false">[1]центр!H650+[1]3дс!H650+[1]ордж!H650+[1]собгород!H650+'[1]112'!H650+[1]РЭУ!H650+[1]ИПК!H650</f>
        <v>747812</v>
      </c>
      <c r="I650" s="23" t="n">
        <f aca="false">[1]центр!I650+[1]3дс!I650+[1]ордж!I650+[1]собгород!I650+'[1]112'!I650+[1]РЭУ!I650+[1]ИПК!I650</f>
        <v>919517.33</v>
      </c>
      <c r="J650" s="23" t="n">
        <f aca="false">[1]центр!J650+[1]3дс!J650+[1]ордж!J650+[1]собгород!J650+'[1]112'!J650+[1]РЭУ!J650+[1]ИПК!J650</f>
        <v>719247.8</v>
      </c>
      <c r="K650" s="23" t="n">
        <f aca="false">SUM(K651:K664)</f>
        <v>5082943.68</v>
      </c>
      <c r="L650" s="23" t="n">
        <f aca="false">SUM(L651:L664)</f>
        <v>9235</v>
      </c>
      <c r="M650" s="24" t="n">
        <f aca="false">G650-F650+I650-J650-L650+K650</f>
        <v>-106132.48</v>
      </c>
      <c r="N650" s="23" t="n">
        <f aca="false">SUM(N651:N664)</f>
        <v>87075</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5387972.69</v>
      </c>
      <c r="G651" s="27" t="n">
        <f aca="false">[2]центр!G651+[2]3дс!G651+[2]ордж!G651+[2]собгород!G651+'[2]112'!G651+[2]РЭУ!G651+[2]ИПК!G651</f>
        <v>0</v>
      </c>
      <c r="H651" s="27"/>
      <c r="I651" s="27"/>
      <c r="J651" s="27"/>
      <c r="K651" s="27" t="n">
        <f aca="false">[1]центр!K651+[1]3дс!K651+[1]ордж!K651+[1]собгород!K651+'[1]112'!K651+[1]РЭУ!K651+[1]ИПК!K651</f>
        <v>5082943.68</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7862</v>
      </c>
      <c r="H661" s="27"/>
      <c r="I661" s="27"/>
      <c r="J661" s="27"/>
      <c r="K661" s="27" t="n">
        <f aca="false">[1]центр!K661+[1]3дс!K661+[1]ордж!K661+[1]собгород!K661+'[1]112'!K661+[1]РЭУ!K661+[1]ИПК!K661</f>
        <v>0</v>
      </c>
      <c r="L661" s="27" t="n">
        <f aca="false">[1]центр!L661+[1]3дс!L661+[1]ордж!L661+[1]собгород!L661+'[1]112'!L661+[1]РЭУ!L661+[1]ИПК!L661</f>
        <v>9235</v>
      </c>
      <c r="M661" s="27"/>
      <c r="N661" s="27" t="n">
        <f aca="false">[3]центр!N661+[3]3дс!N661+[3]ордж!N661+[3]собгород!N661+'[3]112'!N661+[3]РЭУ!N661+[3]ИПК!N661</f>
        <v>87075</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242366</v>
      </c>
      <c r="I680" s="23" t="n">
        <f aca="false">[1]центр!I680+[1]3дс!I680+[1]ордж!I680+[1]собгород!I680+'[1]112'!I680+[1]РЭУ!I680+[1]ИПК!I680</f>
        <v>124055.69</v>
      </c>
      <c r="J680" s="23" t="n">
        <f aca="false">[1]центр!J680+[1]3дс!J680+[1]ордж!J680+[1]собгород!J680+'[1]112'!J680+[1]РЭУ!J680+[1]ИПК!J680</f>
        <v>222390.21</v>
      </c>
      <c r="K680" s="23" t="n">
        <f aca="false">SUM(K681:K694)</f>
        <v>98334.52</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98334.52</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506562274.97</v>
      </c>
      <c r="G722" s="29" t="n">
        <f aca="false">G13+G26+G39+G55+G68+G82+G96+G108+G123+G137+G169+G185+G200+G204+G208+G214+G221+G228+G235+G242+G249+G256+G263+G270+G277+G284+G291+G300+G315+G326+G337+G348+G363+G374+G376+G382+G389+G396+G403+G410+G417+G430+G445+G454+G463+G472+G489+G506+G523+G540+G554+G566+G575+G590+G605+G620+G635+G650+G665+G680+G695+G707+G715</f>
        <v>295988168.54</v>
      </c>
      <c r="H722" s="28" t="n">
        <f aca="false">SUBTOTAL(9,H13:H715)</f>
        <v>2081126886</v>
      </c>
      <c r="I722" s="28" t="n">
        <f aca="false">SUBTOTAL(9,I13:I715)</f>
        <v>1521553863.53</v>
      </c>
      <c r="J722" s="28" t="n">
        <f aca="false">SUBTOTAL(9,J13:J715)</f>
        <v>1475446318.74</v>
      </c>
      <c r="K722" s="29" t="n">
        <f aca="false">K13+K26+K39+K55+K68+K82+K96+K108+K123+K137+K169+K185+K200+K204+K208+K214+K221+K228+K235+K242+K249+K256+K263+K270+K277+K284+K291+K300+K315+K326+K337+K348+K363+K374+K376+K382+K389+K396+K403+K410+K417+K430+K445+K454+K463+K472+K489+K506+K523+K540+K554+K566+K575+K590+K605+K620+K635+K650+K665+K680+K695+K707+K715</f>
        <v>4641363885.14</v>
      </c>
      <c r="L722" s="29" t="n">
        <f aca="false">L13+L26+L39+L55+L68+L82+L96+L108+L123+L137+L169+L185+L200+L204+L208+L214+L221+L228+L235+L242+L249+L256+L263+L270+L277+L284+L291+L300+L315+L326+L337+L348+L363+L374+L376+L382+L389+L396+L403+L410+L417+L430+L445+L454+L463+L472+L489+L506+L523+L540+L554+L566+L575+L590+L605+L620+L635+L650+L665+L680+L695+L707+L715</f>
        <v>323326071.07</v>
      </c>
      <c r="M722" s="28" t="n">
        <f aca="false">SUBTOTAL(9,M13:M715)</f>
        <v>153571252.43</v>
      </c>
      <c r="N722" s="29" t="n">
        <f aca="false">N13+N26+N39+N55+N68+N82+N96+N108+N123+N137+N169+N185+N200+N204+N208+N214+N221+N228+N235+N242+N249+N256+N263+N270+N277+N284+N291+N300+N315+N326+N337+N348+N363+N374+N376+N382+N389+N396+N403+N410+N417+N430+N445+N454+N463+N472+N489+N506+N523+N540+N554+N566+N575+N590+N605+N620+N635+N650+N665+N680+N695+N707+N715</f>
        <v>279560222.9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08312585.22</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08312585.22</v>
      </c>
      <c r="M723" s="27" t="n">
        <v>0</v>
      </c>
      <c r="N723" s="27" t="n">
        <f aca="false">SUBTOTAL(9,N25:N694)</f>
        <v>333455163.09</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506562274.97</v>
      </c>
      <c r="G724" s="27" t="n">
        <f aca="false">G722-G723</f>
        <v>87675583.32</v>
      </c>
      <c r="H724" s="27" t="n">
        <f aca="false">H722-H723</f>
        <v>2081126886</v>
      </c>
      <c r="I724" s="27" t="n">
        <f aca="false">I722-I723</f>
        <v>1521553863.53</v>
      </c>
      <c r="J724" s="27" t="n">
        <f aca="false">J722-J723</f>
        <v>1475446318.74</v>
      </c>
      <c r="K724" s="27" t="n">
        <f aca="false">K722-K723</f>
        <v>4641363885.14</v>
      </c>
      <c r="L724" s="27" t="n">
        <f aca="false">L722-L723</f>
        <v>115013485.85</v>
      </c>
      <c r="M724" s="27" t="n">
        <f aca="false">M722-M723</f>
        <v>153571252.43</v>
      </c>
      <c r="N724" s="27" t="n">
        <f aca="false">N722-N723</f>
        <v>-53894940.1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15+K28+K42+K57+K71+K85+K98+K110+K125+K140+K546</f>
        <v>1572642.9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255012.32</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2827655.31</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O723">
    <cfRule type="expression" priority="10" aboveAverage="0" equalAverage="0" bottom="0" percent="0" rank="0" text="" dxfId="10">
      <formula>N($C723)&lt;&gt;0</formula>
    </cfRule>
  </conditionalFormatting>
  <conditionalFormatting sqref="F13:M721">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13">
    <cfRule type="expression" priority="13" aboveAverage="0" equalAverage="0" bottom="0" percent="0" rank="0" text="" dxfId="1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5">
      <formula>N($C26)&lt;&gt;0</formula>
    </cfRule>
  </conditionalFormatting>
  <conditionalFormatting sqref="H13:N721">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13">
    <cfRule type="expression" priority="18" aboveAverage="0" equalAverage="0" bottom="0" percent="0" rank="0" text="" dxfId="1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20">
      <formula>N($C26)&lt;&gt;0</formula>
    </cfRule>
  </conditionalFormatting>
  <conditionalFormatting sqref="H13:M721">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13">
    <cfRule type="expression" priority="23" aboveAverage="0" equalAverage="0" bottom="0" percent="0" rank="0" text="" dxfId="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25">
      <formula>N($C26)&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22" colorId="64" zoomScale="100" zoomScaleNormal="100" zoomScalePageLayoutView="100" workbookViewId="0">
      <selection pane="topLeft" activeCell="I301" activeCellId="0" sqref="I30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31990564.8</v>
      </c>
      <c r="H13" s="23" t="n">
        <f aca="false">SUM(H14:H25)</f>
        <v>1397914852</v>
      </c>
      <c r="I13" s="23" t="n">
        <f aca="false">I24</f>
        <v>1042546021.93</v>
      </c>
      <c r="J13" s="23" t="n">
        <f aca="false">J24</f>
        <v>1024527001.94</v>
      </c>
      <c r="K13" s="23" t="n">
        <f aca="false">SUM(K14:K25)</f>
        <v>0</v>
      </c>
      <c r="L13" s="23" t="n">
        <f aca="false">SUM(L14:L25)</f>
        <v>250009584.79</v>
      </c>
      <c r="M13" s="24" t="n">
        <f aca="false">G13-F13+I13-J13-L13+K13</f>
        <v>0</v>
      </c>
      <c r="N13" s="23" t="n">
        <f aca="false">SUM(N14:N25)</f>
        <v>250009584.79</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44725920.06</v>
      </c>
      <c r="H18" s="27"/>
      <c r="I18" s="27"/>
      <c r="J18" s="27"/>
      <c r="K18" s="27"/>
      <c r="L18" s="27" t="n">
        <v>55663872.08</v>
      </c>
      <c r="M18" s="27"/>
      <c r="N18" s="27" t="n">
        <f aca="false">L18</f>
        <v>55663872.08</v>
      </c>
      <c r="O18" s="27"/>
    </row>
    <row r="19" customFormat="false" ht="11.25" hidden="false" customHeight="false" outlineLevel="0" collapsed="false">
      <c r="A19" s="19"/>
      <c r="B19" s="25"/>
      <c r="C19" s="21" t="b">
        <f aca="false">FALSE()</f>
        <v>0</v>
      </c>
      <c r="D19" s="26" t="s">
        <v>26</v>
      </c>
      <c r="E19" s="26" t="s">
        <v>32</v>
      </c>
      <c r="F19" s="27"/>
      <c r="G19" s="27" t="n">
        <v>7425280.8</v>
      </c>
      <c r="H19" s="27"/>
      <c r="I19" s="27"/>
      <c r="J19" s="27"/>
      <c r="K19" s="27"/>
      <c r="L19" s="27" t="n">
        <v>14211265.35</v>
      </c>
      <c r="M19" s="27"/>
      <c r="N19" s="27" t="n">
        <f aca="false">L19</f>
        <v>14211265.35</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839363.94</v>
      </c>
      <c r="H21" s="27"/>
      <c r="I21" s="27"/>
      <c r="J21" s="27"/>
      <c r="K21" s="27"/>
      <c r="L21" s="38" t="n">
        <v>1134447.36</v>
      </c>
      <c r="M21" s="27"/>
      <c r="N21" s="27" t="n">
        <f aca="false">L21</f>
        <v>1134447.36</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397914852</v>
      </c>
      <c r="I24" s="27" t="n">
        <v>1042546021.93</v>
      </c>
      <c r="J24" s="39" t="n">
        <v>1024527001.94</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79000000</v>
      </c>
      <c r="H25" s="27"/>
      <c r="I25" s="27"/>
      <c r="J25" s="27"/>
      <c r="K25" s="27"/>
      <c r="L25" s="27" t="n">
        <v>179000000</v>
      </c>
      <c r="M25" s="27"/>
      <c r="N25" s="27" t="n">
        <f aca="false">L25</f>
        <v>1790000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3800</v>
      </c>
      <c r="I26" s="23" t="n">
        <f aca="false">SUM(I27:I38)</f>
        <v>3800</v>
      </c>
      <c r="J26" s="23" t="n">
        <f aca="false">SUM(J27:J38)</f>
        <v>3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t="n">
        <v>3800</v>
      </c>
      <c r="I37" s="27" t="n">
        <v>3800</v>
      </c>
      <c r="J37" s="27" t="n">
        <v>3800</v>
      </c>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325091.67</v>
      </c>
      <c r="G39" s="23" t="n">
        <f aca="false">SUM(G40:G54)</f>
        <v>73490989.84</v>
      </c>
      <c r="H39" s="23" t="n">
        <f aca="false">SUM(H40:H54)</f>
        <v>422209658</v>
      </c>
      <c r="I39" s="23" t="n">
        <f aca="false">I53</f>
        <v>313649326.53</v>
      </c>
      <c r="J39" s="23" t="n">
        <f aca="false">J53</f>
        <v>295122406.38</v>
      </c>
      <c r="K39" s="23" t="n">
        <f aca="false">SUM(K40:K54)</f>
        <v>1576789.82</v>
      </c>
      <c r="L39" s="23" t="n">
        <f aca="false">SUM(L40:L54)</f>
        <v>92269608.14</v>
      </c>
      <c r="M39" s="24" t="n">
        <f aca="false">G39-F39+I39-J39-L39+K39</f>
        <v>-7.6834112405777E-009</v>
      </c>
      <c r="N39" s="23" t="n">
        <f aca="false">SUM(N40:N54)</f>
        <v>92269608.14</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995533.58</v>
      </c>
      <c r="H45" s="27"/>
      <c r="I45" s="27"/>
      <c r="J45" s="27"/>
      <c r="K45" s="27"/>
      <c r="L45" s="27" t="n">
        <v>3509073.33</v>
      </c>
      <c r="M45" s="27"/>
      <c r="N45" s="27" t="n">
        <f aca="false">L45</f>
        <v>3509073.33</v>
      </c>
      <c r="O45" s="27"/>
    </row>
    <row r="46" customFormat="false" ht="11.25" hidden="false" customHeight="false" outlineLevel="0" collapsed="false">
      <c r="A46" s="19"/>
      <c r="B46" s="25"/>
      <c r="C46" s="21" t="b">
        <f aca="false">FALSE()</f>
        <v>0</v>
      </c>
      <c r="D46" s="26" t="s">
        <v>48</v>
      </c>
      <c r="E46" s="26" t="s">
        <v>32</v>
      </c>
      <c r="F46" s="27"/>
      <c r="G46" s="27" t="n">
        <v>201865.29</v>
      </c>
      <c r="H46" s="27"/>
      <c r="I46" s="27"/>
      <c r="J46" s="27"/>
      <c r="K46" s="27"/>
      <c r="L46" s="27" t="n">
        <v>261641.97</v>
      </c>
      <c r="M46" s="27"/>
      <c r="N46" s="27" t="n">
        <f aca="false">L46</f>
        <v>261641.97</v>
      </c>
      <c r="O46" s="27"/>
    </row>
    <row r="47" customFormat="false" ht="22.5" hidden="false" customHeight="false" outlineLevel="0" collapsed="false">
      <c r="A47" s="19"/>
      <c r="B47" s="25"/>
      <c r="C47" s="21" t="b">
        <f aca="false">FALSE()</f>
        <v>0</v>
      </c>
      <c r="D47" s="26" t="s">
        <v>48</v>
      </c>
      <c r="E47" s="26" t="s">
        <v>53</v>
      </c>
      <c r="F47" s="27" t="n">
        <v>1325091.67</v>
      </c>
      <c r="G47" s="27" t="n">
        <v>809083.2</v>
      </c>
      <c r="H47" s="27"/>
      <c r="I47" s="27"/>
      <c r="J47" s="27"/>
      <c r="K47" s="27" t="n">
        <v>1576789.82</v>
      </c>
      <c r="L47" s="27" t="n">
        <v>1107127.04</v>
      </c>
      <c r="M47" s="27"/>
      <c r="N47" s="27" t="n">
        <f aca="false">L47</f>
        <v>1107127.04</v>
      </c>
      <c r="O47" s="27"/>
    </row>
    <row r="48" customFormat="false" ht="22.5" hidden="false" customHeight="false" outlineLevel="0" collapsed="false">
      <c r="A48" s="19"/>
      <c r="B48" s="25"/>
      <c r="C48" s="21" t="b">
        <f aca="false">FALSE()</f>
        <v>0</v>
      </c>
      <c r="D48" s="26" t="s">
        <v>48</v>
      </c>
      <c r="E48" s="26" t="s">
        <v>54</v>
      </c>
      <c r="F48" s="27"/>
      <c r="G48" s="27" t="n">
        <v>12384634.58</v>
      </c>
      <c r="H48" s="27"/>
      <c r="I48" s="27"/>
      <c r="J48" s="27"/>
      <c r="K48" s="27"/>
      <c r="L48" s="27" t="n">
        <v>30291073.17</v>
      </c>
      <c r="M48" s="27"/>
      <c r="N48" s="27" t="n">
        <f aca="false">L48</f>
        <v>30291073.1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3073.19</v>
      </c>
      <c r="H50" s="27"/>
      <c r="I50" s="27"/>
      <c r="J50" s="27"/>
      <c r="K50" s="27"/>
      <c r="L50" s="27" t="n">
        <v>3892.63</v>
      </c>
      <c r="M50" s="27"/>
      <c r="N50" s="27" t="n">
        <f aca="false">L50</f>
        <v>3892.6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422209658</v>
      </c>
      <c r="I53" s="39" t="n">
        <v>313649326.53</v>
      </c>
      <c r="J53" s="39" t="n">
        <v>295122406.38</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57096800</v>
      </c>
      <c r="H54" s="27"/>
      <c r="I54" s="27"/>
      <c r="J54" s="27"/>
      <c r="K54" s="27"/>
      <c r="L54" s="27" t="n">
        <v>57096800</v>
      </c>
      <c r="M54" s="27"/>
      <c r="N54" s="27" t="n">
        <f aca="false">L54</f>
        <v>5709680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27508.77</v>
      </c>
      <c r="G68" s="23" t="n">
        <f aca="false">SUM(G69:G81)</f>
        <v>0</v>
      </c>
      <c r="H68" s="23" t="n">
        <f aca="false">SUM(H69:H81)</f>
        <v>1044692</v>
      </c>
      <c r="I68" s="23" t="n">
        <f aca="false">SUM(I69:I81)</f>
        <v>730782.2</v>
      </c>
      <c r="J68" s="23" t="n">
        <f aca="false">SUM(J69:J81)</f>
        <v>703591.73</v>
      </c>
      <c r="K68" s="23" t="n">
        <f aca="false">SUM(K69:K81)</f>
        <v>318.3</v>
      </c>
      <c r="L68" s="23" t="n">
        <f aca="false">SUM(L69:L81)</f>
        <v>0</v>
      </c>
      <c r="M68" s="24" t="n">
        <f aca="false">G68-F68+I68-J68-L68+K68</f>
        <v>-4.65547600470018E-011</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27508.77</v>
      </c>
      <c r="G71" s="27"/>
      <c r="H71" s="27"/>
      <c r="I71" s="27"/>
      <c r="J71" s="27"/>
      <c r="K71" s="27" t="n">
        <v>318.3</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1044692</v>
      </c>
      <c r="I80" s="27" t="n">
        <v>730782.2</v>
      </c>
      <c r="J80" s="27" t="n">
        <v>703591.73</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81399</v>
      </c>
      <c r="I82" s="23" t="n">
        <f aca="false">SUM(I83:I95)</f>
        <v>677201</v>
      </c>
      <c r="J82" s="23" t="n">
        <f aca="false">SUM(J83:J95)</f>
        <v>677201</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81399</v>
      </c>
      <c r="I94" s="27" t="n">
        <v>677201</v>
      </c>
      <c r="J94" s="27" t="n">
        <v>677201</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064436</v>
      </c>
      <c r="G96" s="23" t="n">
        <f aca="false">SUM(G97:G107)</f>
        <v>1165077.6</v>
      </c>
      <c r="H96" s="23" t="n">
        <f aca="false">SUM(H97:H107)</f>
        <v>160403068</v>
      </c>
      <c r="I96" s="23" t="n">
        <f aca="false">SUM(I97:I107)</f>
        <v>110949473.66</v>
      </c>
      <c r="J96" s="23" t="n">
        <f aca="false">SUM(J97:J107)</f>
        <v>111707916.93</v>
      </c>
      <c r="K96" s="23" t="n">
        <f aca="false">SUM(K97:K107)</f>
        <v>657801.67</v>
      </c>
      <c r="L96" s="23" t="n">
        <f aca="false">SUM(L97:L107)</f>
        <v>0</v>
      </c>
      <c r="M96" s="24" t="n">
        <f aca="false">G96-F96+I96-J96-L96+K96</f>
        <v>-1.66473910212517E-008</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064436</v>
      </c>
      <c r="G98" s="27"/>
      <c r="H98" s="27"/>
      <c r="I98" s="27"/>
      <c r="J98" s="27"/>
      <c r="K98" s="27" t="n">
        <v>657801.67</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1165077.6</v>
      </c>
      <c r="H101" s="27"/>
      <c r="I101" s="27"/>
      <c r="J101" s="27"/>
      <c r="K101" s="27"/>
      <c r="L101" s="27"/>
      <c r="M101" s="27"/>
      <c r="N101" s="27" t="n">
        <f aca="false">L101</f>
        <v>0</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60403068</v>
      </c>
      <c r="I106" s="27" t="n">
        <v>110949473.66</v>
      </c>
      <c r="J106" s="27" t="n">
        <v>111707916.93</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40049.58</v>
      </c>
      <c r="H108" s="23" t="n">
        <f aca="false">SUM(H109:H122)</f>
        <v>591535</v>
      </c>
      <c r="I108" s="23" t="n">
        <f aca="false">SUM(I109:I122)</f>
        <v>528633.99</v>
      </c>
      <c r="J108" s="23" t="n">
        <f aca="false">SUM(J109:J122)</f>
        <v>591436.33</v>
      </c>
      <c r="K108" s="23" t="n">
        <f aca="false">SUM(K109:K122)</f>
        <v>0</v>
      </c>
      <c r="L108" s="23" t="n">
        <f aca="false">SUM(L109:L122)</f>
        <v>177247.24</v>
      </c>
      <c r="M108" s="24" t="n">
        <f aca="false">G108-F108+I108-J108-L108+K108</f>
        <v>0</v>
      </c>
      <c r="N108" s="23" t="n">
        <f aca="false">SUM(N109:N122)</f>
        <v>177247.24</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240049.58</v>
      </c>
      <c r="H113" s="27"/>
      <c r="I113" s="27"/>
      <c r="J113" s="27"/>
      <c r="K113" s="27"/>
      <c r="L113" s="27" t="n">
        <v>177247.24</v>
      </c>
      <c r="M113" s="27"/>
      <c r="N113" s="27" t="n">
        <f aca="false">L113</f>
        <v>177247.24</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591535</v>
      </c>
      <c r="I121" s="27" t="n">
        <v>528633.99</v>
      </c>
      <c r="J121" s="27" t="n">
        <v>591436.33</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6296442.5</v>
      </c>
      <c r="H123" s="23" t="n">
        <f aca="false">SUM(H124:H136)</f>
        <v>77214177.8</v>
      </c>
      <c r="I123" s="23" t="n">
        <f aca="false">SUM(I124:I136)</f>
        <v>33150724.13</v>
      </c>
      <c r="J123" s="23" t="n">
        <f aca="false">SUM(J124:J136)</f>
        <v>49081807.52</v>
      </c>
      <c r="K123" s="23" t="n">
        <f aca="false">SUM(K124:K136)</f>
        <v>19500</v>
      </c>
      <c r="L123" s="23" t="n">
        <f aca="false">SUM(L124:L136)</f>
        <v>384859.11</v>
      </c>
      <c r="M123" s="24" t="n">
        <f aca="false">G123-F123+I123-J123-L123+K123</f>
        <v>-8.0326572060585E-009</v>
      </c>
      <c r="N123" s="23" t="n">
        <f aca="false">SUM(N124:N136)</f>
        <v>384859.11</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9500</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6296442.5</v>
      </c>
      <c r="H128" s="27"/>
      <c r="I128" s="27"/>
      <c r="J128" s="27"/>
      <c r="K128" s="27"/>
      <c r="L128" s="27" t="n">
        <v>384859.11</v>
      </c>
      <c r="M128" s="27"/>
      <c r="N128" s="27" t="n">
        <f aca="false">L128</f>
        <v>384859.11</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7214177.8</v>
      </c>
      <c r="I135" s="27" t="n">
        <v>33150724.13</v>
      </c>
      <c r="J135" s="27" t="n">
        <v>49081807.52</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175169</v>
      </c>
      <c r="G137" s="23" t="n">
        <f aca="false">SUM(G138:G152)</f>
        <v>239477.43</v>
      </c>
      <c r="H137" s="23" t="n">
        <f aca="false">SUM(H138:H152)</f>
        <v>12738971</v>
      </c>
      <c r="I137" s="23" t="n">
        <f aca="false">SUM(I138:I152)</f>
        <v>6098959.13</v>
      </c>
      <c r="J137" s="23" t="n">
        <f aca="false">SUM(J138:J152)</f>
        <v>6297809.96</v>
      </c>
      <c r="K137" s="23" t="n">
        <f aca="false">SUM(K138:K152)</f>
        <v>356440</v>
      </c>
      <c r="L137" s="23" t="n">
        <f aca="false">SUM(L138:L152)</f>
        <v>221897.6</v>
      </c>
      <c r="M137" s="24" t="n">
        <f aca="false">G137-F137+I137-J137-L137+K137</f>
        <v>0</v>
      </c>
      <c r="N137" s="23" t="n">
        <f aca="false">SUM(N138:N152)</f>
        <v>221897.6</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175169</v>
      </c>
      <c r="G140" s="27"/>
      <c r="H140" s="27"/>
      <c r="I140" s="27"/>
      <c r="J140" s="27"/>
      <c r="K140" s="27" t="n">
        <v>351565</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t="n">
        <v>4875</v>
      </c>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39477.43</v>
      </c>
      <c r="H143" s="27"/>
      <c r="I143" s="27"/>
      <c r="J143" s="27"/>
      <c r="K143" s="27"/>
      <c r="L143" s="27" t="n">
        <v>221897.6</v>
      </c>
      <c r="M143" s="27"/>
      <c r="N143" s="27" t="n">
        <f aca="false">L143</f>
        <v>221897.6</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2738971</v>
      </c>
      <c r="I151" s="27" t="n">
        <v>6098959.13</v>
      </c>
      <c r="J151" s="38" t="n">
        <v>6297809.96</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146925</v>
      </c>
      <c r="H300" s="23" t="n">
        <f aca="false">SUM(H301:H314)</f>
        <v>0</v>
      </c>
      <c r="I300" s="23" t="n">
        <v>-41469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146925</v>
      </c>
      <c r="H306" s="27"/>
      <c r="I306" s="27"/>
      <c r="J306" s="27"/>
      <c r="K306" s="27"/>
      <c r="L306" s="38" t="n">
        <v>0</v>
      </c>
      <c r="M306" s="27"/>
      <c r="N306" s="27" t="n">
        <f aca="false">L306</f>
        <v>0</v>
      </c>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5151017</v>
      </c>
      <c r="I348" s="23" t="n">
        <f aca="false">I361</f>
        <v>2702291.04</v>
      </c>
      <c r="J348" s="23" t="n">
        <f aca="false">SUM(J349:J362)</f>
        <v>2449015</v>
      </c>
      <c r="K348" s="23" t="n">
        <f aca="false">SUM(K349:K362)</f>
        <v>0</v>
      </c>
      <c r="L348" s="23" t="n">
        <f aca="false">SUM(L349:L362)</f>
        <v>253276.04</v>
      </c>
      <c r="M348" s="24" t="n">
        <f aca="false">G348-F348+I348-J348-L348+K348</f>
        <v>0</v>
      </c>
      <c r="N348" s="23" t="n">
        <f aca="false">SUM(N349:N362)</f>
        <v>253276.0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214836.18</v>
      </c>
      <c r="M354" s="27"/>
      <c r="N354" s="27" t="n">
        <f aca="false">L354</f>
        <v>214836.18</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38439.86</v>
      </c>
      <c r="M355" s="27"/>
      <c r="N355" s="27" t="n">
        <f aca="false">L355</f>
        <v>38439.86</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5151017</v>
      </c>
      <c r="I361" s="27" t="n">
        <v>2702291.04</v>
      </c>
      <c r="J361" s="27" t="n">
        <v>2449015</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7112881</v>
      </c>
      <c r="I417" s="23" t="n">
        <f aca="false">SUM(I418:I429)</f>
        <v>21100881</v>
      </c>
      <c r="J417" s="23" t="n">
        <f aca="false">SUM(J418:J429)</f>
        <v>2110088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7112881</v>
      </c>
      <c r="I428" s="27" t="n">
        <v>21100881</v>
      </c>
      <c r="J428" s="27" t="n">
        <v>21100881</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058268041.51</v>
      </c>
      <c r="G540" s="23" t="n">
        <f aca="false">SUM(G541:G553)</f>
        <v>0</v>
      </c>
      <c r="H540" s="23" t="n">
        <f aca="false">SUM(H541:H553)</f>
        <v>16273946.1</v>
      </c>
      <c r="I540" s="23" t="n">
        <f aca="false">SUM(I541:I553)</f>
        <v>34788367.17</v>
      </c>
      <c r="J540" s="23" t="n">
        <f aca="false">SUM(J541:J553)</f>
        <v>12311582.87</v>
      </c>
      <c r="K540" s="23" t="n">
        <f aca="false">SUM(K541:K553)</f>
        <v>1041481986.98</v>
      </c>
      <c r="L540" s="23" t="n">
        <f aca="false">SUM(L541:L553)</f>
        <v>2728599.46</v>
      </c>
      <c r="M540" s="24" t="n">
        <f aca="false">G540-F540+I540-J540-L540+K540</f>
        <v>2962130.30999994</v>
      </c>
      <c r="N540" s="23" t="n">
        <f aca="false">SUM(N541:N553)</f>
        <v>2728599.46</v>
      </c>
      <c r="O540" s="23" t="n">
        <f aca="false">SUM(O541:O553)</f>
        <v>0</v>
      </c>
    </row>
    <row r="541" customFormat="false" ht="112.5" hidden="false" customHeight="false" outlineLevel="0" collapsed="false">
      <c r="A541" s="19"/>
      <c r="B541" s="25"/>
      <c r="C541" s="21" t="b">
        <f aca="false">FALSE()</f>
        <v>0</v>
      </c>
      <c r="D541" s="26" t="s">
        <v>340</v>
      </c>
      <c r="E541" s="26" t="s">
        <v>341</v>
      </c>
      <c r="F541" s="27" t="n">
        <v>1047754490.51</v>
      </c>
      <c r="G541" s="27"/>
      <c r="H541" s="27"/>
      <c r="I541" s="27"/>
      <c r="J541" s="27"/>
      <c r="K541" s="27" t="n">
        <v>1030968435.98</v>
      </c>
      <c r="L541" s="27"/>
      <c r="M541" s="27"/>
      <c r="N541" s="27"/>
      <c r="O541" s="27"/>
    </row>
    <row r="542" customFormat="false" ht="33.75" hidden="false" customHeight="false" outlineLevel="0" collapsed="false">
      <c r="A542" s="19"/>
      <c r="B542" s="25"/>
      <c r="C542" s="21" t="b">
        <f aca="false">FALSE()</f>
        <v>0</v>
      </c>
      <c r="D542" s="26" t="s">
        <v>340</v>
      </c>
      <c r="E542" s="26" t="s">
        <v>342</v>
      </c>
      <c r="F542" s="27" t="n">
        <v>10513551</v>
      </c>
      <c r="G542" s="27"/>
      <c r="H542" s="27"/>
      <c r="I542" s="27"/>
      <c r="J542" s="27"/>
      <c r="K542" s="27" t="n">
        <v>10513551</v>
      </c>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2728599.46</v>
      </c>
      <c r="M549" s="27"/>
      <c r="N549" s="27" t="n">
        <f aca="false">L549</f>
        <v>2728599.46</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273946.1</v>
      </c>
      <c r="I552" s="27" t="n">
        <f aca="false">33494599.48+1293767.69</f>
        <v>34788367.17</v>
      </c>
      <c r="J552" s="27" t="n">
        <v>12311582.87</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3318879380.46</v>
      </c>
      <c r="G566" s="23" t="n">
        <f aca="false">SUM(G567:G574)</f>
        <v>0</v>
      </c>
      <c r="H566" s="23" t="n">
        <f aca="false">SUM(H567:H574)</f>
        <v>0</v>
      </c>
      <c r="I566" s="23" t="n">
        <f aca="false">SUM(I567:I574)</f>
        <v>0</v>
      </c>
      <c r="J566" s="23" t="n">
        <f aca="false">SUM(J567:J574)</f>
        <v>0</v>
      </c>
      <c r="K566" s="23" t="n">
        <f aca="false">SUM(K567:K574)</f>
        <v>3318879380.4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3318879380.46</v>
      </c>
      <c r="G567" s="27"/>
      <c r="H567" s="27"/>
      <c r="I567" s="27"/>
      <c r="J567" s="27"/>
      <c r="K567" s="27" t="n">
        <v>3318879380.46</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39795.2</v>
      </c>
      <c r="G575" s="23" t="n">
        <f aca="false">SUM(G576:G589)</f>
        <v>0</v>
      </c>
      <c r="H575" s="23" t="n">
        <f aca="false">SUM(H576:H589)</f>
        <v>0</v>
      </c>
      <c r="I575" s="23" t="n">
        <f aca="false">SUM(I576:I589)</f>
        <v>1166</v>
      </c>
      <c r="J575" s="23" t="n">
        <f aca="false">SUM(J576:J589)</f>
        <v>0</v>
      </c>
      <c r="K575" s="23" t="n">
        <f aca="false">SUM(K576:K589)</f>
        <v>38629.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39795.2</v>
      </c>
      <c r="G576" s="27"/>
      <c r="H576" s="27"/>
      <c r="I576" s="27"/>
      <c r="J576" s="27"/>
      <c r="K576" s="27" t="n">
        <v>38629.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66</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40685.06</v>
      </c>
      <c r="G620" s="23" t="n">
        <f aca="false">SUM(G621:G634)</f>
        <v>49880</v>
      </c>
      <c r="H620" s="23" t="n">
        <f aca="false">SUM(H621:H634)</f>
        <v>86748</v>
      </c>
      <c r="I620" s="23" t="n">
        <f aca="false">SUM(I621:I634)</f>
        <v>62284.25</v>
      </c>
      <c r="J620" s="23" t="n">
        <f aca="false">SUM(J621:J634)</f>
        <v>86648</v>
      </c>
      <c r="K620" s="23" t="n">
        <f aca="false">SUM(K621:K634)</f>
        <v>114973.31</v>
      </c>
      <c r="L620" s="23" t="n">
        <f aca="false">SUM(L621:L634)</f>
        <v>0</v>
      </c>
      <c r="M620" s="24" t="n">
        <f aca="false">G620-F620+I620-J620-L620+K620</f>
        <v>-195.5</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40685.06</v>
      </c>
      <c r="G621" s="27"/>
      <c r="H621" s="27"/>
      <c r="I621" s="27"/>
      <c r="J621" s="27"/>
      <c r="K621" s="27" t="n">
        <v>114973.3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49880</v>
      </c>
      <c r="H631" s="27"/>
      <c r="I631" s="27"/>
      <c r="J631" s="27"/>
      <c r="K631" s="27"/>
      <c r="L631" s="27"/>
      <c r="M631" s="27"/>
      <c r="N631" s="27" t="n">
        <f aca="false">L631</f>
        <v>0</v>
      </c>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86748</v>
      </c>
      <c r="I633" s="27" t="n">
        <v>62284.25</v>
      </c>
      <c r="J633" s="27" t="n">
        <v>86648</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2441990.52</v>
      </c>
      <c r="G635" s="23" t="n">
        <f aca="false">SUM(G636:G649)</f>
        <v>0</v>
      </c>
      <c r="H635" s="23" t="n">
        <f aca="false">SUM(H636:H649)</f>
        <v>0</v>
      </c>
      <c r="I635" s="23" t="n">
        <f aca="false">SUM(I636:I649)</f>
        <v>777966.74</v>
      </c>
      <c r="J635" s="23" t="n">
        <f aca="false">SUM(J636:J649)</f>
        <v>0</v>
      </c>
      <c r="K635" s="23" t="n">
        <f aca="false">SUM(K636:K649)</f>
        <v>11664643.03</v>
      </c>
      <c r="L635" s="23" t="n">
        <f aca="false">SUM(L636:L649)</f>
        <v>0</v>
      </c>
      <c r="M635" s="24" t="n">
        <f aca="false">G635-F635+I635-J635-L635+K635</f>
        <v>619.25</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2441990.52</v>
      </c>
      <c r="G636" s="27"/>
      <c r="H636" s="27"/>
      <c r="I636" s="27"/>
      <c r="J636" s="27"/>
      <c r="K636" s="27" t="n">
        <v>11664643.0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777966.7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007258.44</v>
      </c>
      <c r="G650" s="23" t="n">
        <f aca="false">SUM(G651:G664)</f>
        <v>57998.4</v>
      </c>
      <c r="H650" s="23" t="n">
        <f aca="false">SUM(H651:H664)</f>
        <v>388796.3</v>
      </c>
      <c r="I650" s="23" t="n">
        <f aca="false">SUM(I651:I664)</f>
        <v>388083.82</v>
      </c>
      <c r="J650" s="23" t="n">
        <f aca="false">SUM(J651:J664)</f>
        <v>289796.3</v>
      </c>
      <c r="K650" s="23" t="n">
        <f aca="false">SUM(K651:K664)</f>
        <v>3908783.1</v>
      </c>
      <c r="L650" s="23" t="n">
        <f aca="false">SUM(L651:L664)</f>
        <v>58258.85</v>
      </c>
      <c r="M650" s="24" t="n">
        <f aca="false">G650-F650+I650-J650-L650+K650</f>
        <v>-448.270000000019</v>
      </c>
      <c r="N650" s="23" t="n">
        <f aca="false">SUM(N651:N664)</f>
        <v>58258.85</v>
      </c>
      <c r="O650" s="23" t="n">
        <f aca="false">SUM(O651:O664)</f>
        <v>0</v>
      </c>
    </row>
    <row r="651" customFormat="false" ht="11.25" hidden="false" customHeight="false" outlineLevel="0" collapsed="false">
      <c r="A651" s="19"/>
      <c r="B651" s="25"/>
      <c r="C651" s="21" t="b">
        <f aca="false">FALSE()</f>
        <v>0</v>
      </c>
      <c r="D651" s="26" t="s">
        <v>398</v>
      </c>
      <c r="E651" s="26" t="s">
        <v>399</v>
      </c>
      <c r="F651" s="27" t="n">
        <v>4007258.44</v>
      </c>
      <c r="G651" s="27"/>
      <c r="H651" s="27"/>
      <c r="I651" s="27"/>
      <c r="J651" s="27"/>
      <c r="K651" s="27" t="n">
        <f aca="false">3988764.39-79981.29</f>
        <v>3908783.1</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57998.4</v>
      </c>
      <c r="H661" s="27"/>
      <c r="I661" s="27"/>
      <c r="J661" s="27"/>
      <c r="K661" s="27"/>
      <c r="L661" s="27" t="n">
        <v>58258.85</v>
      </c>
      <c r="M661" s="27"/>
      <c r="N661" s="27" t="n">
        <f aca="false">L661</f>
        <v>58258.85</v>
      </c>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388796.3</v>
      </c>
      <c r="I663" s="27" t="n">
        <v>388083.82</v>
      </c>
      <c r="J663" s="27" t="n">
        <v>289796.3</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35107.8</v>
      </c>
      <c r="I680" s="23" t="n">
        <f aca="false">SUM(I681:I694)</f>
        <v>175220.18</v>
      </c>
      <c r="J680" s="23" t="n">
        <f aca="false">SUM(J681:J694)</f>
        <v>235107.8</v>
      </c>
      <c r="K680" s="23" t="n">
        <v>79981.29</v>
      </c>
      <c r="L680" s="23" t="n">
        <f aca="false">SUM(L681:L694)</f>
        <v>20093.67</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79981.29</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t="n">
        <v>20093.67</v>
      </c>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35107.8</v>
      </c>
      <c r="I693" s="27" t="n">
        <v>175220.18</v>
      </c>
      <c r="J693" s="27" t="n">
        <v>235107.8</v>
      </c>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396369356.63</v>
      </c>
      <c r="G722" s="29" t="n">
        <f aca="false">G13+G26+G39+G55+G68+G82+G96+G108+G123+G137+G169+G185+G200+G204+G208+G214+G221+G228+G235+G242+G249+G256+G263+G270+G277+G284+G291+G300+G315+G326+G337+G348+G363+G374+G376+G382+G389+G396+G403+G410+G417+G430+G445+G454+G463+G472+G489+G506+G523+G540+G554+G566+G575+G590+G605+G620+G635+G650+G665+G680+G695+G707+G715</f>
        <v>327677405.15</v>
      </c>
      <c r="H722" s="28" t="n">
        <f aca="false">SUBTOTAL(9,H13:H715)</f>
        <v>4244101298</v>
      </c>
      <c r="I722" s="28" t="n">
        <f aca="false">SUBTOTAL(9,I13:I715)</f>
        <v>3132515440.54</v>
      </c>
      <c r="J722" s="28" t="n">
        <f aca="false">SUBTOTAL(9,J13:J715)</f>
        <v>3050372005.52</v>
      </c>
      <c r="K722" s="29" t="n">
        <f aca="false">K13+K26+K39+K55+K68+K82+K96+K108+K123+K137+K169+K185+K200+K204+K208+K214+K221+K228+K235+K242+K249+K256+K263+K270+K277+K284+K291+K300+K315+K326+K337+K348+K363+K374+K376+K382+K389+K396+K403+K410+K417+K430+K445+K454+K463+K472+K489+K506+K523+K540+K554+K566+K575+K590+K605+K620+K635+K650+K665+K680+K695+K707+K715</f>
        <v>4378779227.16</v>
      </c>
      <c r="L722" s="29" t="n">
        <f aca="false">L13+L26+L39+L55+L68+L82+L96+L108+L123+L137+L169+L185+L200+L204+L208+L214+L221+L228+L235+L242+L249+L256+L263+L270+L277+L284+L291+L300+L315+L326+L337+L348+L363+L374+L376+L382+L389+L396+L403+L410+L417+L430+L445+L454+L463+L472+L489+L506+L523+L540+L554+L566+L575+L590+L605+L620+L635+L650+L665+L680+L695+L707+L715</f>
        <v>346123424.9</v>
      </c>
      <c r="M722" s="28" t="n">
        <f aca="false">SUBTOTAL(9,M13:M715)</f>
        <v>2962105.78999991</v>
      </c>
      <c r="N722" s="29" t="n">
        <f aca="false">N13+N26+N39+N55+N68+N82+N96+N108+N123+N137+N169+N185+N200+N204+N208+N214+N221+N228+N235+N242+N249+N256+N263+N270+N277+N284+N291+N300+N315+N326+N337+N348+N363+N374+N376+N382+N389+N396+N403+N410+N417+N430+N445+N454+N463+N472+N489+N506+N523+N540+N554+N566+N575+N590+N605+N620+N635+N650+N665+N680+N695+N707+N715</f>
        <v>346103331.2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3609680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25+L54</f>
        <v>236096800</v>
      </c>
      <c r="M723" s="27" t="n">
        <v>0</v>
      </c>
      <c r="N723" s="27" t="n">
        <f aca="false">SUBTOTAL(9,N25:N694)</f>
        <v>371187492.88</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396369356.63</v>
      </c>
      <c r="G724" s="27" t="n">
        <f aca="false">G722-G723</f>
        <v>91580605.15</v>
      </c>
      <c r="H724" s="27" t="n">
        <f aca="false">H722-H723</f>
        <v>4244101298</v>
      </c>
      <c r="I724" s="27" t="n">
        <f aca="false">I722-I723</f>
        <v>3132515440.54</v>
      </c>
      <c r="J724" s="27" t="n">
        <f aca="false">J722-J723</f>
        <v>3050372005.52</v>
      </c>
      <c r="K724" s="27" t="n">
        <f aca="false">K722-K723</f>
        <v>4378779227.16</v>
      </c>
      <c r="L724" s="27" t="n">
        <f aca="false">L722-L723</f>
        <v>110026624.9</v>
      </c>
      <c r="M724" s="27" t="n">
        <f aca="false">M722-M723</f>
        <v>2962105.78999991</v>
      </c>
      <c r="N724" s="27" t="n">
        <f aca="false">N722-N723</f>
        <v>-25084161.6499999</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25+K140+K29+K141+K71</f>
        <v>1034059.97</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576789.82</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SUM(K727:K728)</f>
        <v>2610849.79</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
      <formula>N($C13)&lt;&gt;0</formula>
    </cfRule>
  </conditionalFormatting>
  <conditionalFormatting sqref="M13">
    <cfRule type="expression" priority="3" aboveAverage="0" equalAverage="0" bottom="0" percent="0" rank="0" text="" dxfId="33">
      <formula>N($C13)&lt;&gt;0</formula>
    </cfRule>
  </conditionalFormatting>
  <conditionalFormatting sqref="M13">
    <cfRule type="expression" priority="4" aboveAverage="0" equalAverage="0" bottom="0" percent="0" rank="0" text="" dxfId="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6">
      <formula>N($C26)&lt;&gt;0</formula>
    </cfRule>
  </conditionalFormatting>
  <conditionalFormatting sqref="F722:G722">
    <cfRule type="expression" priority="7" aboveAverage="0" equalAverage="0" bottom="0" percent="0" rank="0" text="" dxfId="37">
      <formula>N($C722)&lt;&gt;0</formula>
    </cfRule>
  </conditionalFormatting>
  <conditionalFormatting sqref="K722:L722">
    <cfRule type="expression" priority="8" aboveAverage="0" equalAverage="0" bottom="0" percent="0" rank="0" text="" dxfId="38">
      <formula>N($C722)&lt;&gt;0</formula>
    </cfRule>
  </conditionalFormatting>
  <conditionalFormatting sqref="N722">
    <cfRule type="expression" priority="9" aboveAverage="0" equalAverage="0" bottom="0" percent="0" rank="0" text="" dxfId="39">
      <formula>N($C722)&lt;&gt;0</formula>
    </cfRule>
  </conditionalFormatting>
  <conditionalFormatting sqref="N722">
    <cfRule type="expression" priority="10" aboveAverage="0" equalAverage="0" bottom="0" percent="0" rank="0" text="" dxfId="40">
      <formula>N($C722)&lt;&gt;0</formula>
    </cfRule>
  </conditionalFormatting>
  <conditionalFormatting sqref="F723:O723">
    <cfRule type="expression" priority="11" aboveAverage="0" equalAverage="0" bottom="0" percent="0" rank="0" text="" dxfId="41">
      <formula>N($C723)&lt;&gt;0</formula>
    </cfRule>
  </conditionalFormatting>
  <conditionalFormatting sqref="F13:M715">
    <cfRule type="expression" priority="12" aboveAverage="0" equalAverage="0" bottom="0" percent="0" rank="0" text="" dxfId="42">
      <formula>N($C13)&lt;&gt;0</formula>
    </cfRule>
  </conditionalFormatting>
  <conditionalFormatting sqref="M13">
    <cfRule type="expression" priority="13" aboveAverage="0" equalAverage="0" bottom="0" percent="0" rank="0" text="" dxfId="43">
      <formula>N($C13)&lt;&gt;0</formula>
    </cfRule>
  </conditionalFormatting>
  <conditionalFormatting sqref="M13">
    <cfRule type="expression" priority="14" aboveAverage="0" equalAverage="0" bottom="0" percent="0" rank="0" text="" dxfId="4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46">
      <formula>N($C26)&lt;&gt;0</formula>
    </cfRule>
  </conditionalFormatting>
  <conditionalFormatting sqref="H13:N715">
    <cfRule type="expression" priority="17" aboveAverage="0" equalAverage="0" bottom="0" percent="0" rank="0" text="" dxfId="47">
      <formula>N($C13)&lt;&gt;0</formula>
    </cfRule>
  </conditionalFormatting>
  <conditionalFormatting sqref="M13">
    <cfRule type="expression" priority="18" aboveAverage="0" equalAverage="0" bottom="0" percent="0" rank="0" text="" dxfId="48">
      <formula>N($C13)&lt;&gt;0</formula>
    </cfRule>
  </conditionalFormatting>
  <conditionalFormatting sqref="M13">
    <cfRule type="expression" priority="19" aboveAverage="0" equalAverage="0" bottom="0" percent="0" rank="0" text="" dxfId="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51">
      <formula>N($C26)&lt;&gt;0</formula>
    </cfRule>
  </conditionalFormatting>
  <conditionalFormatting sqref="H13:M715">
    <cfRule type="expression" priority="22" aboveAverage="0" equalAverage="0" bottom="0" percent="0" rank="0" text="" dxfId="52">
      <formula>N($C13)&lt;&gt;0</formula>
    </cfRule>
  </conditionalFormatting>
  <conditionalFormatting sqref="M13">
    <cfRule type="expression" priority="23" aboveAverage="0" equalAverage="0" bottom="0" percent="0" rank="0" text="" dxfId="53">
      <formula>N($C13)&lt;&gt;0</formula>
    </cfRule>
  </conditionalFormatting>
  <conditionalFormatting sqref="M13">
    <cfRule type="expression" priority="24"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56">
      <formula>N($C26)&lt;&gt;0</formula>
    </cfRule>
  </conditionalFormatting>
  <conditionalFormatting sqref="H377:M715">
    <cfRule type="expression" priority="27" aboveAverage="0" equalAverage="0" bottom="0" percent="0" rank="0" text="" dxfId="57">
      <formula>N($C377)&lt;&gt;0</formula>
    </cfRule>
  </conditionalFormatting>
  <conditionalFormatting sqref="M382 M389 M396 M403 M410 M417 M430 M445 M454 M463 M472 M489 M506 M523 M540 M554 M566 M575 M590 M605 M620 M635 M650 M665 M680 M695 M707 M715">
    <cfRule type="expression" priority="28" aboveAverage="0" equalAverage="0" bottom="0" percent="0" rank="0" text="" dxfId="58">
      <formula>N($C382)&lt;&gt;0</formula>
    </cfRule>
  </conditionalFormatting>
  <conditionalFormatting sqref="M382 M389 M396 M403 M410 M417 M430 M445 M454 M463 M472 M489 M506 M523 M540 M554 M566 M575 M590 M605 M620 M635 M650 M665 M680 M695 M707 M715">
    <cfRule type="expression" priority="29" aboveAverage="0" equalAverage="0" bottom="0" percent="0" rank="0" text="" dxfId="59">
      <formula>N($C382)&lt;&gt;0</formula>
    </cfRule>
  </conditionalFormatting>
  <conditionalFormatting sqref="H13:M715">
    <cfRule type="expression" priority="30" aboveAverage="0" equalAverage="0" bottom="0" percent="0" rank="0" text="" dxfId="60">
      <formula>N($C13)&lt;&gt;0</formula>
    </cfRule>
  </conditionalFormatting>
  <conditionalFormatting sqref="M13">
    <cfRule type="expression" priority="31" aboveAverage="0" equalAverage="0" bottom="0" percent="0" rank="0" text="" dxfId="61">
      <formula>N($C13)&lt;&gt;0</formula>
    </cfRule>
  </conditionalFormatting>
  <conditionalFormatting sqref="M13">
    <cfRule type="expression" priority="32" aboveAverage="0" equalAverage="0" bottom="0" percent="0" rank="0" text="" dxfId="6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6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6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292" colorId="64" zoomScale="100" zoomScaleNormal="100" zoomScalePageLayoutView="100" workbookViewId="0">
      <selection pane="topLeft" activeCell="I305" activeCellId="0" sqref="I305"/>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69265806.78</v>
      </c>
      <c r="H13" s="23" t="n">
        <f aca="false">SUM(H14:H25)</f>
        <v>908407928</v>
      </c>
      <c r="I13" s="23" t="n">
        <f aca="false">SUM(I14:I25)</f>
        <v>677490566.14</v>
      </c>
      <c r="J13" s="23" t="n">
        <v>667598374.82</v>
      </c>
      <c r="K13" s="23" t="n">
        <f aca="false">SUM(K14:K25)</f>
        <v>0</v>
      </c>
      <c r="L13" s="23" t="n">
        <f aca="false">SUM(L14:L25)</f>
        <v>179157998.1</v>
      </c>
      <c r="M13" s="24" t="n">
        <f aca="false">G13-F13+I13-J13-L13+K13</f>
        <v>0</v>
      </c>
      <c r="N13" s="23" t="n">
        <f aca="false">SUM(N14:N25)</f>
        <v>151677657.05</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26463669.5</v>
      </c>
      <c r="H18" s="27"/>
      <c r="I18" s="27"/>
      <c r="J18" s="27"/>
      <c r="K18" s="27"/>
      <c r="L18" s="27" t="n">
        <v>35856370.51</v>
      </c>
      <c r="M18" s="27"/>
      <c r="N18" s="27" t="n">
        <v>14664278.02</v>
      </c>
      <c r="O18" s="27"/>
    </row>
    <row r="19" customFormat="false" ht="11.25" hidden="false" customHeight="false" outlineLevel="0" collapsed="false">
      <c r="A19" s="19"/>
      <c r="B19" s="25"/>
      <c r="C19" s="21" t="b">
        <f aca="false">FALSE()</f>
        <v>0</v>
      </c>
      <c r="D19" s="26" t="s">
        <v>26</v>
      </c>
      <c r="E19" s="26" t="s">
        <v>32</v>
      </c>
      <c r="F19" s="27"/>
      <c r="G19" s="27" t="n">
        <v>9175567</v>
      </c>
      <c r="H19" s="27"/>
      <c r="I19" s="27"/>
      <c r="J19" s="27"/>
      <c r="K19" s="27"/>
      <c r="L19" s="27" t="n">
        <v>9705398</v>
      </c>
      <c r="M19" s="27"/>
      <c r="N19" s="27" t="n">
        <v>3812778</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1060770.28</v>
      </c>
      <c r="H21" s="27"/>
      <c r="I21" s="27"/>
      <c r="J21" s="27"/>
      <c r="K21" s="27"/>
      <c r="L21" s="27" t="n">
        <v>1030429.59</v>
      </c>
      <c r="M21" s="27"/>
      <c r="N21" s="27" t="n">
        <v>634801.0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908407928</v>
      </c>
      <c r="I24" s="27" t="n">
        <v>677490566.14</v>
      </c>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32565800</v>
      </c>
      <c r="H25" s="27"/>
      <c r="I25" s="27"/>
      <c r="J25" s="27"/>
      <c r="K25" s="27"/>
      <c r="L25" s="27" t="n">
        <v>132565800</v>
      </c>
      <c r="M25" s="27"/>
      <c r="N25" s="27" t="n">
        <v>1325658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208065.16</v>
      </c>
      <c r="G39" s="23" t="n">
        <f aca="false">SUM(G40:G54)</f>
        <v>51420518.63</v>
      </c>
      <c r="H39" s="23" t="n">
        <f aca="false">SUM(H40:H54)</f>
        <v>274251937</v>
      </c>
      <c r="I39" s="23" t="n">
        <f aca="false">SUM(I40:I54)</f>
        <v>204429065.59</v>
      </c>
      <c r="J39" s="23" t="n">
        <v>195333282.57</v>
      </c>
      <c r="K39" s="23" t="n">
        <f aca="false">SUM(K40:K54)</f>
        <v>1156145.44</v>
      </c>
      <c r="L39" s="23" t="n">
        <f aca="false">SUM(L40:L54)</f>
        <v>60464381.93</v>
      </c>
      <c r="M39" s="24" t="n">
        <f aca="false">G39-F39+I39-J39-L39+K39</f>
        <v>9.77888703346252E-009</v>
      </c>
      <c r="N39" s="23" t="n">
        <f aca="false">SUM(N40:N54)</f>
        <v>51945326.52</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1918010.86</v>
      </c>
      <c r="H45" s="27"/>
      <c r="I45" s="27"/>
      <c r="J45" s="27"/>
      <c r="K45" s="27"/>
      <c r="L45" s="27" t="n">
        <v>2641361.35</v>
      </c>
      <c r="M45" s="27"/>
      <c r="N45" s="27" t="n">
        <v>3121343.73</v>
      </c>
      <c r="O45" s="27"/>
    </row>
    <row r="46" customFormat="false" ht="11.25" hidden="false" customHeight="false" outlineLevel="0" collapsed="false">
      <c r="A46" s="19"/>
      <c r="B46" s="25"/>
      <c r="C46" s="21" t="b">
        <f aca="false">FALSE()</f>
        <v>0</v>
      </c>
      <c r="D46" s="26" t="s">
        <v>48</v>
      </c>
      <c r="E46" s="26" t="s">
        <v>32</v>
      </c>
      <c r="F46" s="27"/>
      <c r="G46" s="27" t="n">
        <v>99188</v>
      </c>
      <c r="H46" s="27"/>
      <c r="I46" s="27"/>
      <c r="J46" s="27"/>
      <c r="K46" s="27"/>
      <c r="L46" s="27" t="n">
        <v>185728</v>
      </c>
      <c r="M46" s="27"/>
      <c r="N46" s="27" t="n">
        <v>200943</v>
      </c>
      <c r="O46" s="27"/>
    </row>
    <row r="47" customFormat="false" ht="22.5" hidden="false" customHeight="false" outlineLevel="0" collapsed="false">
      <c r="A47" s="19"/>
      <c r="B47" s="25"/>
      <c r="C47" s="21" t="b">
        <f aca="false">FALSE()</f>
        <v>0</v>
      </c>
      <c r="D47" s="26" t="s">
        <v>48</v>
      </c>
      <c r="E47" s="26" t="s">
        <v>53</v>
      </c>
      <c r="F47" s="27" t="n">
        <v>1208065.16</v>
      </c>
      <c r="G47" s="27" t="n">
        <v>172709.19</v>
      </c>
      <c r="H47" s="27"/>
      <c r="I47" s="27"/>
      <c r="J47" s="27"/>
      <c r="K47" s="27" t="n">
        <v>1156145.44</v>
      </c>
      <c r="L47" s="27" t="n">
        <v>683860.67</v>
      </c>
      <c r="M47" s="27"/>
      <c r="N47" s="27" t="n">
        <v>184045.04</v>
      </c>
      <c r="O47" s="27"/>
    </row>
    <row r="48" customFormat="false" ht="22.5" hidden="false" customHeight="false" outlineLevel="0" collapsed="false">
      <c r="A48" s="19"/>
      <c r="B48" s="25"/>
      <c r="C48" s="21" t="b">
        <f aca="false">FALSE()</f>
        <v>0</v>
      </c>
      <c r="D48" s="26" t="s">
        <v>48</v>
      </c>
      <c r="E48" s="26" t="s">
        <v>54</v>
      </c>
      <c r="F48" s="27"/>
      <c r="G48" s="27" t="n">
        <v>9183253.51</v>
      </c>
      <c r="H48" s="27"/>
      <c r="I48" s="27"/>
      <c r="J48" s="27"/>
      <c r="K48" s="27"/>
      <c r="L48" s="27" t="n">
        <v>16912216.34</v>
      </c>
      <c r="M48" s="27"/>
      <c r="N48" s="27" t="n">
        <v>8396433.82</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12490.07</v>
      </c>
      <c r="H50" s="27"/>
      <c r="I50" s="27"/>
      <c r="J50" s="27"/>
      <c r="K50" s="27"/>
      <c r="L50" s="27" t="n">
        <v>6348.57</v>
      </c>
      <c r="M50" s="27"/>
      <c r="N50" s="27" t="n">
        <v>7693.9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274251937</v>
      </c>
      <c r="I53" s="27" t="n">
        <v>204429065.59</v>
      </c>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40034867</v>
      </c>
      <c r="H54" s="27"/>
      <c r="I54" s="27"/>
      <c r="J54" s="27"/>
      <c r="K54" s="27"/>
      <c r="L54" s="27" t="n">
        <v>40034867</v>
      </c>
      <c r="M54" s="27"/>
      <c r="N54" s="27" t="n">
        <v>40034867</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912005</v>
      </c>
      <c r="I68" s="23" t="n">
        <f aca="false">SUM(I69:I81)</f>
        <v>594705.37</v>
      </c>
      <c r="J68" s="23" t="n">
        <v>594705.37</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912005</v>
      </c>
      <c r="I80" s="27" t="n">
        <v>594705.37</v>
      </c>
      <c r="J80" s="27" t="n">
        <v>594705.37</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72567</v>
      </c>
      <c r="I82" s="23" t="n">
        <f aca="false">SUM(I83:I95)</f>
        <v>653440</v>
      </c>
      <c r="J82" s="23" t="n">
        <v>65344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72567</v>
      </c>
      <c r="I94" s="27" t="n">
        <v>653440</v>
      </c>
      <c r="J94" s="27" t="n">
        <v>65344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752147.83</v>
      </c>
      <c r="G96" s="23" t="n">
        <f aca="false">SUM(G97:G107)</f>
        <v>6174726.42</v>
      </c>
      <c r="H96" s="23" t="n">
        <f aca="false">SUM(H97:H107)</f>
        <v>111889688</v>
      </c>
      <c r="I96" s="23" t="n">
        <f aca="false">SUM(I97:I107)</f>
        <v>78415552.5</v>
      </c>
      <c r="J96" s="23" t="n">
        <v>86583326.22</v>
      </c>
      <c r="K96" s="23" t="n">
        <f aca="false">SUM(K97:K107)</f>
        <v>2746837.12</v>
      </c>
      <c r="L96" s="23" t="n">
        <f aca="false">SUM(L97:L107)</f>
        <v>1641.99</v>
      </c>
      <c r="M96" s="24" t="n">
        <f aca="false">G96-F96+I96-J96-L96+K96</f>
        <v>0</v>
      </c>
      <c r="N96" s="23" t="n">
        <f aca="false">SUM(N97:N107)</f>
        <v>237718.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752147.83</v>
      </c>
      <c r="G98" s="27"/>
      <c r="H98" s="27"/>
      <c r="I98" s="27"/>
      <c r="J98" s="27"/>
      <c r="K98" s="27" t="n">
        <v>2746837.12</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6174726.42</v>
      </c>
      <c r="H101" s="27"/>
      <c r="I101" s="27"/>
      <c r="J101" s="27"/>
      <c r="K101" s="27"/>
      <c r="L101" s="27" t="n">
        <v>1641.99</v>
      </c>
      <c r="M101" s="27"/>
      <c r="N101" s="27" t="n">
        <v>237718.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11889688</v>
      </c>
      <c r="I106" s="27" t="n">
        <v>78415552.5</v>
      </c>
      <c r="J106" s="27" t="n">
        <v>83583326.22</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40830.8</v>
      </c>
      <c r="H108" s="23" t="n">
        <f aca="false">SUM(H109:H122)</f>
        <v>94075</v>
      </c>
      <c r="I108" s="23" t="n">
        <f aca="false">SUM(I109:I122)</f>
        <v>44758.5</v>
      </c>
      <c r="J108" s="23" t="n">
        <v>78327.5</v>
      </c>
      <c r="K108" s="23" t="n">
        <f aca="false">SUM(K109:K122)</f>
        <v>0</v>
      </c>
      <c r="L108" s="23" t="n">
        <f aca="false">SUM(L109:L122)</f>
        <v>7261.8</v>
      </c>
      <c r="M108" s="24" t="n">
        <f aca="false">G108-F108+I108-J108-L108+K108</f>
        <v>0</v>
      </c>
      <c r="N108" s="23" t="n">
        <f aca="false">SUM(N109:N122)</f>
        <v>12241.8</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40830.8</v>
      </c>
      <c r="H113" s="27"/>
      <c r="I113" s="27"/>
      <c r="J113" s="27"/>
      <c r="K113" s="27"/>
      <c r="L113" s="27" t="n">
        <v>7261.8</v>
      </c>
      <c r="M113" s="27"/>
      <c r="N113" s="27" t="n">
        <v>12241.8</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94075</v>
      </c>
      <c r="I121" s="27" t="n">
        <v>44758.5</v>
      </c>
      <c r="J121" s="27" t="n">
        <v>78327.5</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6266665.89</v>
      </c>
      <c r="H123" s="23" t="n">
        <f aca="false">SUM(H124:H136)</f>
        <v>49455460</v>
      </c>
      <c r="I123" s="23" t="n">
        <f aca="false">SUM(I124:I136)</f>
        <v>30863398.58</v>
      </c>
      <c r="J123" s="23" t="n">
        <v>37030116.99</v>
      </c>
      <c r="K123" s="23" t="n">
        <f aca="false">SUM(K124:K136)</f>
        <v>0</v>
      </c>
      <c r="L123" s="23" t="n">
        <f aca="false">SUM(L124:L136)</f>
        <v>99947.48</v>
      </c>
      <c r="M123" s="24" t="n">
        <f aca="false">G123-F123+I123-J123-L123+K123</f>
        <v>-3.27418092638254E-009</v>
      </c>
      <c r="N123" s="23" t="n">
        <f aca="false">SUM(N124:N136)</f>
        <v>1944729.65</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6266665.89</v>
      </c>
      <c r="H128" s="27"/>
      <c r="I128" s="27"/>
      <c r="J128" s="27"/>
      <c r="K128" s="27"/>
      <c r="L128" s="27" t="n">
        <v>99947.48</v>
      </c>
      <c r="M128" s="27"/>
      <c r="N128" s="27" t="n">
        <v>1944729.65</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49455460</v>
      </c>
      <c r="I135" s="27" t="n">
        <v>30863398.58</v>
      </c>
      <c r="J135" s="27" t="n">
        <v>37030116.99</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247844</v>
      </c>
      <c r="G137" s="23" t="n">
        <f aca="false">SUM(G138:G152)</f>
        <v>1318969.64</v>
      </c>
      <c r="H137" s="23" t="n">
        <f aca="false">SUM(H138:H152)</f>
        <v>13179288</v>
      </c>
      <c r="I137" s="23" t="n">
        <f aca="false">SUM(I138:I152)</f>
        <v>6517562.57</v>
      </c>
      <c r="J137" s="23" t="n">
        <v>7684688.21</v>
      </c>
      <c r="K137" s="23" t="n">
        <f aca="false">SUM(K138:K152)</f>
        <v>9600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247844</v>
      </c>
      <c r="G140" s="27"/>
      <c r="H140" s="27"/>
      <c r="I140" s="27"/>
      <c r="J140" s="27"/>
      <c r="K140" s="27" t="n">
        <v>960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1318969.64</v>
      </c>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3179288</v>
      </c>
      <c r="I151" s="27" t="n">
        <v>6517562.57</v>
      </c>
      <c r="J151" s="27" t="n">
        <v>7684688.2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90000</v>
      </c>
      <c r="I169" s="23" t="n">
        <f aca="false">SUM(I170:I184)</f>
        <v>89831.94</v>
      </c>
      <c r="J169" s="23" t="n">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90000</v>
      </c>
      <c r="I183" s="27" t="n">
        <v>89831.94</v>
      </c>
      <c r="J183" s="27" t="n">
        <v>89831.94</v>
      </c>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878800</v>
      </c>
      <c r="H300" s="23" t="n">
        <f aca="false">SUM(H301:H314)</f>
        <v>0</v>
      </c>
      <c r="I300" s="23" t="n">
        <v>-487880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878800</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2543000</v>
      </c>
      <c r="I348" s="23" t="n">
        <f aca="false">SUM(I349:I362)</f>
        <v>1944105.38</v>
      </c>
      <c r="J348" s="23" t="n">
        <v>1756375.53</v>
      </c>
      <c r="K348" s="23" t="n">
        <f aca="false">SUM(K349:K362)</f>
        <v>0</v>
      </c>
      <c r="L348" s="23" t="n">
        <f aca="false">SUM(L349:L362)</f>
        <v>187729.85</v>
      </c>
      <c r="M348" s="24" t="n">
        <f aca="false">G348-F348+I348-J348-L348+K348</f>
        <v>0</v>
      </c>
      <c r="N348" s="23" t="n">
        <f aca="false">SUM(N349:N362)</f>
        <v>188808.87</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63323.85</v>
      </c>
      <c r="M354" s="27"/>
      <c r="N354" s="27" t="n">
        <v>162541.69</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4406</v>
      </c>
      <c r="M355" s="27"/>
      <c r="N355" s="27" t="n">
        <v>24899</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t="n">
        <v>1368.18</v>
      </c>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2543000</v>
      </c>
      <c r="I361" s="27" t="n">
        <f aca="false">1756375.53+187729.85</f>
        <v>1944105.38</v>
      </c>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1876800</v>
      </c>
      <c r="J376" s="23" t="n">
        <f aca="false">SUM(J377:J381)</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t="n">
        <v>1876800</v>
      </c>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3123802</v>
      </c>
      <c r="I417" s="23" t="n">
        <f aca="false">SUM(I418:I429)</f>
        <v>18069015</v>
      </c>
      <c r="J417" s="23" t="n">
        <v>18069015</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3123802</v>
      </c>
      <c r="I428" s="27" t="n">
        <v>18069015</v>
      </c>
      <c r="J428" s="27" t="n">
        <v>18069015</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944016144.67</v>
      </c>
      <c r="G540" s="23" t="n">
        <f aca="false">SUM(G541:G553)</f>
        <v>0</v>
      </c>
      <c r="H540" s="23" t="n">
        <v>12681946.83</v>
      </c>
      <c r="I540" s="23" t="n">
        <f aca="false">SUM(I541:I553)</f>
        <v>36246879.97</v>
      </c>
      <c r="J540" s="23" t="n">
        <v>8754654.69</v>
      </c>
      <c r="K540" s="23" t="n">
        <f aca="false">SUM(K541:K553)</f>
        <v>919710340.7</v>
      </c>
      <c r="L540" s="23" t="n">
        <f aca="false">SUM(L541:L553)</f>
        <v>903375.28</v>
      </c>
      <c r="M540" s="24" t="n">
        <f aca="false">G540-F540+I540-J540-L540+K540</f>
        <v>2283046.03000009</v>
      </c>
      <c r="N540" s="23" t="n">
        <f aca="false">SUM(N541:N553)</f>
        <v>1777009.37</v>
      </c>
      <c r="O540" s="23" t="n">
        <f aca="false">SUM(O541:O553)</f>
        <v>0</v>
      </c>
    </row>
    <row r="541" customFormat="false" ht="112.5" hidden="false" customHeight="false" outlineLevel="0" collapsed="false">
      <c r="A541" s="19"/>
      <c r="B541" s="25"/>
      <c r="C541" s="21" t="b">
        <f aca="false">FALSE()</f>
        <v>0</v>
      </c>
      <c r="D541" s="26" t="s">
        <v>340</v>
      </c>
      <c r="E541" s="26" t="s">
        <v>341</v>
      </c>
      <c r="F541" s="27" t="n">
        <v>944016144.67</v>
      </c>
      <c r="G541" s="27"/>
      <c r="H541" s="27"/>
      <c r="I541" s="27"/>
      <c r="J541" s="27"/>
      <c r="K541" s="27" t="n">
        <v>919710340.7</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903375.28</v>
      </c>
      <c r="M549" s="27"/>
      <c r="N549" s="27" t="n">
        <v>1777009.37</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s">
        <v>436</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2681946.83</v>
      </c>
      <c r="I552" s="27" t="n">
        <v>36246879.97</v>
      </c>
      <c r="J552" s="27" t="n">
        <v>8754654.6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982078914.35</v>
      </c>
      <c r="G566" s="23" t="n">
        <f aca="false">SUM(G567:G574)</f>
        <v>0</v>
      </c>
      <c r="H566" s="23" t="n">
        <f aca="false">SUM(H567:H574)</f>
        <v>0</v>
      </c>
      <c r="I566" s="23" t="n">
        <f aca="false">SUM(I567:I574)</f>
        <v>0</v>
      </c>
      <c r="J566" s="23" t="n">
        <f aca="false">SUM(J567:J574)</f>
        <v>0</v>
      </c>
      <c r="K566" s="23" t="n">
        <f aca="false">SUM(K567:K574)</f>
        <v>2027488961.07</v>
      </c>
      <c r="L566" s="23" t="n">
        <f aca="false">SUM(L567:L574)</f>
        <v>0</v>
      </c>
      <c r="M566" s="24" t="n">
        <f aca="false">G566-F566+I566-J566-L566+K566</f>
        <v>45410046.72</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982078914.35</v>
      </c>
      <c r="G567" s="27"/>
      <c r="H567" s="27"/>
      <c r="I567" s="27"/>
      <c r="J567" s="27"/>
      <c r="K567" s="27" t="n">
        <v>2027488961.0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11568.78</v>
      </c>
      <c r="G575" s="23" t="n">
        <f aca="false">SUM(G576:G589)</f>
        <v>0</v>
      </c>
      <c r="H575" s="23" t="n">
        <f aca="false">SUM(H576:H589)</f>
        <v>0</v>
      </c>
      <c r="I575" s="23" t="n">
        <f aca="false">SUM(I576:I589)</f>
        <v>1131</v>
      </c>
      <c r="J575" s="23" t="n">
        <f aca="false">SUM(J576:J589)</f>
        <v>0</v>
      </c>
      <c r="K575" s="23" t="n">
        <f aca="false">SUM(K576:K589)</f>
        <v>10437.7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11568.78</v>
      </c>
      <c r="G576" s="27"/>
      <c r="H576" s="27"/>
      <c r="I576" s="27"/>
      <c r="J576" s="27"/>
      <c r="K576" s="27" t="n">
        <v>10437.78</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31</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79294.72</v>
      </c>
      <c r="G620" s="23" t="n">
        <f aca="false">SUM(G621:G634)</f>
        <v>0</v>
      </c>
      <c r="H620" s="23" t="n">
        <f aca="false">SUM(H621:H634)</f>
        <v>0</v>
      </c>
      <c r="I620" s="23" t="n">
        <f aca="false">SUM(I621:I634)</f>
        <v>40981.35</v>
      </c>
      <c r="J620" s="23" t="n">
        <f aca="false">SUM(J621:J634)</f>
        <v>0</v>
      </c>
      <c r="K620" s="23" t="n">
        <f aca="false">SUM(K621:K634)</f>
        <v>38313.37</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79294.72</v>
      </c>
      <c r="G621" s="27"/>
      <c r="H621" s="27"/>
      <c r="I621" s="27"/>
      <c r="J621" s="27"/>
      <c r="K621" s="27" t="n">
        <v>38313.37</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t="n">
        <v>40981.35</v>
      </c>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776100.61</v>
      </c>
      <c r="G635" s="23" t="n">
        <f aca="false">SUM(G636:G649)</f>
        <v>0</v>
      </c>
      <c r="H635" s="23" t="n">
        <f aca="false">SUM(H636:H649)</f>
        <v>0</v>
      </c>
      <c r="I635" s="23" t="n">
        <f aca="false">SUM(I636:I649)</f>
        <v>329397.14</v>
      </c>
      <c r="J635" s="23" t="n">
        <f aca="false">SUM(J636:J649)</f>
        <v>0</v>
      </c>
      <c r="K635" s="23" t="n">
        <f aca="false">SUM(K636:K649)</f>
        <v>7446703.4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776100.61</v>
      </c>
      <c r="G636" s="27"/>
      <c r="H636" s="27"/>
      <c r="I636" s="27"/>
      <c r="J636" s="27"/>
      <c r="K636" s="27" t="n">
        <v>7446703.4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329397.1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299222.14</v>
      </c>
      <c r="G650" s="23" t="n">
        <f aca="false">SUM(G651:G664)</f>
        <v>0</v>
      </c>
      <c r="H650" s="23" t="n">
        <f aca="false">SUM(H651:H664)</f>
        <v>493171</v>
      </c>
      <c r="I650" s="23" t="n">
        <f aca="false">SUM(I651:I664)</f>
        <v>469793.8</v>
      </c>
      <c r="J650" s="23" t="n">
        <v>438557.5</v>
      </c>
      <c r="K650" s="23" t="n">
        <f aca="false">SUM(K651:K664)</f>
        <v>4293724.4</v>
      </c>
      <c r="L650" s="23" t="n">
        <f aca="false">SUM(L651:L664)</f>
        <v>50688.55</v>
      </c>
      <c r="M650" s="24" t="n">
        <f aca="false">G650-F650+I650-J650-L650+K650</f>
        <v>-24949.9899999993</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4299222.14</v>
      </c>
      <c r="G651" s="27"/>
      <c r="H651" s="27"/>
      <c r="I651" s="27"/>
      <c r="J651" s="27"/>
      <c r="K651" s="27" t="n">
        <f aca="false">4295378.4-1654</f>
        <v>4293724.4</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v>50688.55</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493171</v>
      </c>
      <c r="I663" s="27" t="n">
        <v>469793.8</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75474.17</v>
      </c>
      <c r="I680" s="23" t="n">
        <v>53248.36</v>
      </c>
      <c r="J680" s="23" t="n">
        <v>254171.51</v>
      </c>
      <c r="K680" s="23" t="n">
        <f aca="false">SUM(K681:K694)</f>
        <v>200923.15</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f aca="false">199269.15+1654</f>
        <v>200923.15</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75474.17</v>
      </c>
      <c r="I693" s="27" t="n">
        <v>34527.6</v>
      </c>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940469302.26</v>
      </c>
      <c r="G722" s="29" t="n">
        <f aca="false">G13+G26+G39+G55+G68+G82+G96+G108+G123+G137+G169+G185+G200+G204+G208+G214+G221+G228+G235+G242+G249+G256+G263+G270+G277+G284+G291+G300+G315+G326+G337+G348+G363+G374+G376+G382+G389+G396+G403+G410+G417+G430+G445+G454+G463+G472+G489+G506+G523+G540+G554+G566+G575+G590+G605+G620+G635+G650+G665+G680+G695+G707+G715</f>
        <v>239366318.16</v>
      </c>
      <c r="H722" s="28" t="n">
        <f aca="false">SUBTOTAL(9,H13:H715)</f>
        <v>2796140684</v>
      </c>
      <c r="I722" s="28" t="n">
        <f aca="false">SUBTOTAL(9,I13:I715)</f>
        <v>2111362945.62</v>
      </c>
      <c r="J722" s="28" t="n">
        <f aca="false">SUBTOTAL(9,J13:J715)</f>
        <v>1181456973.77</v>
      </c>
      <c r="K722" s="29" t="n">
        <f aca="false">K13+K26+K39+K55+K68+K82+K96+K108+K123+K137+K169+K185+K200+K204+K208+K214+K221+K228+K235+K242+K249+K256+K263+K270+K277+K284+K291+K300+K315+K326+K337+K348+K363+K374+K376+K382+K389+K396+K403+K410+K417+K430+K445+K454+K463+K472+K489+K506+K523+K540+K554+K566+K575+K590+K605+K620+K635+K650+K665+K680+K695+K707+K715</f>
        <v>2963188386.5</v>
      </c>
      <c r="L722" s="29" t="n">
        <f aca="false">L13+L26+L39+L55+L68+L82+L96+L108+L123+L137+L169+L185+L200+L204+L208+L214+L221+L228+L235+L242+L249+L256+L263+L270+L277+L284+L291+L300+L315+L326+L337+L348+L363+L374+L376+L382+L389+L396+L403+L410+L417+L430+L445+L454+L463+L472+L489+L506+L523+L540+L554+L566+L575+L590+L605+L620+L635+L650+L665+L680+L695+L707+L715</f>
        <v>240873024.98</v>
      </c>
      <c r="M722" s="28" t="n">
        <f aca="false">SUBTOTAL(9,M13:M715)</f>
        <v>49544942.7600001</v>
      </c>
      <c r="N722" s="29" t="n">
        <f aca="false">N13+N26+N39+N55+N68+N82+N96+N108+N123+N137+N169+N185+N200+N204+N208+N214+N221+N228+N235+N242+N249+N256+N263+N270+N277+N284+N291+N300+N315+N326+N337+N348+N363+N374+N376+N382+N389+N396+N403+N410+N417+N430+N445+N454+N463+N472+N489+N506+N523+N540+N554+N566+N575+N590+N605+N620+N635+N650+N665+N680+N695+N707+N715</f>
        <v>207783491.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72600667</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17260066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940469302.26</v>
      </c>
      <c r="G724" s="27" t="n">
        <f aca="false">G722-G723</f>
        <v>66765651.16</v>
      </c>
      <c r="H724" s="27" t="n">
        <f aca="false">H722-H723</f>
        <v>2796140684</v>
      </c>
      <c r="I724" s="27" t="n">
        <f aca="false">I722-I723</f>
        <v>2111362945.62</v>
      </c>
      <c r="J724" s="27" t="n">
        <f aca="false">J722-J723</f>
        <v>1181456973.77</v>
      </c>
      <c r="K724" s="27" t="n">
        <f aca="false">K722-K723</f>
        <v>2963188386.5</v>
      </c>
      <c r="L724" s="27" t="n">
        <f aca="false">L722-L723</f>
        <v>68272357.98</v>
      </c>
      <c r="M724" s="27" t="n">
        <f aca="false">M722-M723</f>
        <v>49544942.7600001</v>
      </c>
      <c r="N724" s="27" t="n">
        <f aca="false">N722-N723</f>
        <v>207783491.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40+K172</f>
        <v>2842837.12</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56145.44</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3998982.56</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65">
      <formula>N($C13)&lt;&gt;0</formula>
    </cfRule>
  </conditionalFormatting>
  <conditionalFormatting sqref="M13">
    <cfRule type="expression" priority="3" aboveAverage="0" equalAverage="0" bottom="0" percent="0" rank="0" text="" dxfId="66">
      <formula>N($C13)&lt;&gt;0</formula>
    </cfRule>
  </conditionalFormatting>
  <conditionalFormatting sqref="M13">
    <cfRule type="expression" priority="4" aboveAverage="0" equalAverage="0" bottom="0" percent="0" rank="0" text="" dxfId="6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9">
      <formula>N($C26)&lt;&gt;0</formula>
    </cfRule>
  </conditionalFormatting>
  <conditionalFormatting sqref="F722:G722">
    <cfRule type="expression" priority="7" aboveAverage="0" equalAverage="0" bottom="0" percent="0" rank="0" text="" dxfId="70">
      <formula>N($C722)&lt;&gt;0</formula>
    </cfRule>
  </conditionalFormatting>
  <conditionalFormatting sqref="K722:L722">
    <cfRule type="expression" priority="8" aboveAverage="0" equalAverage="0" bottom="0" percent="0" rank="0" text="" dxfId="71">
      <formula>N($C722)&lt;&gt;0</formula>
    </cfRule>
  </conditionalFormatting>
  <conditionalFormatting sqref="N722">
    <cfRule type="expression" priority="9" aboveAverage="0" equalAverage="0" bottom="0" percent="0" rank="0" text="" dxfId="72">
      <formula>N($C722)&lt;&gt;0</formula>
    </cfRule>
  </conditionalFormatting>
  <conditionalFormatting sqref="N722">
    <cfRule type="expression" priority="10" aboveAverage="0" equalAverage="0" bottom="0" percent="0" rank="0" text="" dxfId="73">
      <formula>N($C722)&lt;&gt;0</formula>
    </cfRule>
  </conditionalFormatting>
  <conditionalFormatting sqref="F723:O723">
    <cfRule type="expression" priority="11" aboveAverage="0" equalAverage="0" bottom="0" percent="0" rank="0" text="" dxfId="74">
      <formula>N($C723)&lt;&gt;0</formula>
    </cfRule>
  </conditionalFormatting>
  <conditionalFormatting sqref="F13:M721">
    <cfRule type="expression" priority="12" aboveAverage="0" equalAverage="0" bottom="0" percent="0" rank="0" text="" dxfId="75">
      <formula>N($C13)&lt;&gt;0</formula>
    </cfRule>
  </conditionalFormatting>
  <conditionalFormatting sqref="M13">
    <cfRule type="expression" priority="13" aboveAverage="0" equalAverage="0" bottom="0" percent="0" rank="0" text="" dxfId="76">
      <formula>N($C13)&lt;&gt;0</formula>
    </cfRule>
  </conditionalFormatting>
  <conditionalFormatting sqref="M13">
    <cfRule type="expression" priority="14" aboveAverage="0" equalAverage="0" bottom="0" percent="0" rank="0" text="" dxfId="7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9">
      <formula>N($C26)&lt;&gt;0</formula>
    </cfRule>
  </conditionalFormatting>
  <conditionalFormatting sqref="H13:N721">
    <cfRule type="expression" priority="17" aboveAverage="0" equalAverage="0" bottom="0" percent="0" rank="0" text="" dxfId="80">
      <formula>N($C13)&lt;&gt;0</formula>
    </cfRule>
  </conditionalFormatting>
  <conditionalFormatting sqref="M13">
    <cfRule type="expression" priority="18" aboveAverage="0" equalAverage="0" bottom="0" percent="0" rank="0" text="" dxfId="81">
      <formula>N($C13)&lt;&gt;0</formula>
    </cfRule>
  </conditionalFormatting>
  <conditionalFormatting sqref="M13">
    <cfRule type="expression" priority="19" aboveAverage="0" equalAverage="0" bottom="0" percent="0" rank="0" text="" dxfId="8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8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84">
      <formula>N($C26)&lt;&gt;0</formula>
    </cfRule>
  </conditionalFormatting>
  <conditionalFormatting sqref="N101">
    <cfRule type="expression" priority="22" aboveAverage="0" equalAverage="0" bottom="0" percent="0" rank="0" text="" dxfId="85">
      <formula>N($C101)&lt;&gt;0</formula>
    </cfRule>
  </conditionalFormatting>
  <conditionalFormatting sqref="N113">
    <cfRule type="expression" priority="23" aboveAverage="0" equalAverage="0" bottom="0" percent="0" rank="0" text="" dxfId="86">
      <formula>N($C113)&lt;&gt;0</formula>
    </cfRule>
  </conditionalFormatting>
  <conditionalFormatting sqref="N128">
    <cfRule type="expression" priority="24" aboveAverage="0" equalAverage="0" bottom="0" percent="0" rank="0" text="" dxfId="87">
      <formula>N($C128)&lt;&gt;0</formula>
    </cfRule>
  </conditionalFormatting>
  <conditionalFormatting sqref="H13:M721">
    <cfRule type="expression" priority="25" aboveAverage="0" equalAverage="0" bottom="0" percent="0" rank="0" text="" dxfId="88">
      <formula>N($C13)&lt;&gt;0</formula>
    </cfRule>
  </conditionalFormatting>
  <conditionalFormatting sqref="M13">
    <cfRule type="expression" priority="26" aboveAverage="0" equalAverage="0" bottom="0" percent="0" rank="0" text="" dxfId="89">
      <formula>N($C13)&lt;&gt;0</formula>
    </cfRule>
  </conditionalFormatting>
  <conditionalFormatting sqref="M13">
    <cfRule type="expression" priority="27"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92">
      <formula>N($C26)&lt;&gt;0</formula>
    </cfRule>
  </conditionalFormatting>
  <conditionalFormatting sqref="H13:M721">
    <cfRule type="expression" priority="30" aboveAverage="0" equalAverage="0" bottom="0" percent="0" rank="0" text="" dxfId="93">
      <formula>N($C13)&lt;&gt;0</formula>
    </cfRule>
  </conditionalFormatting>
  <conditionalFormatting sqref="M13">
    <cfRule type="expression" priority="31" aboveAverage="0" equalAverage="0" bottom="0" percent="0" rank="0" text="" dxfId="94">
      <formula>N($C13)&lt;&gt;0</formula>
    </cfRule>
  </conditionalFormatting>
  <conditionalFormatting sqref="M13">
    <cfRule type="expression" priority="32"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9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8"/>
  <sheetViews>
    <sheetView showFormulas="false" showGridLines="false" showRowColHeaders="true" showZeros="true" rightToLeft="false" tabSelected="false" showOutlineSymbols="true" defaultGridColor="true" view="normal" topLeftCell="A692" colorId="64" zoomScale="100" zoomScaleNormal="100" zoomScalePageLayoutView="100" workbookViewId="0">
      <selection pane="topLeft" activeCell="L724" activeCellId="0" sqref="L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7" min="6" style="0" width="14.82"/>
    <col collapsed="false" customWidth="true" hidden="false" outlineLevel="0" max="8" min="8" style="0" width="17.33"/>
    <col collapsed="false" customWidth="true" hidden="false" outlineLevel="0" max="12" min="9" style="0" width="14.82"/>
    <col collapsed="false" customWidth="true" hidden="false" outlineLevel="0" max="13" min="13" style="0" width="17.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t="n">
        <v>211</v>
      </c>
      <c r="L6" s="40" t="n">
        <f aca="false">L13-L25</f>
        <v>32106130.66</v>
      </c>
      <c r="M6" s="11"/>
      <c r="N6" s="32"/>
      <c r="O6" s="3"/>
    </row>
    <row r="7" customFormat="false" ht="11.25" hidden="false" customHeight="false" outlineLevel="0" collapsed="false">
      <c r="A7" s="3"/>
      <c r="B7" s="3"/>
      <c r="C7" s="3"/>
      <c r="D7" s="7"/>
      <c r="E7" s="7" t="s">
        <v>5</v>
      </c>
      <c r="F7" s="13" t="s">
        <v>6</v>
      </c>
      <c r="G7" s="11"/>
      <c r="H7" s="11"/>
      <c r="I7" s="3"/>
      <c r="J7" s="3"/>
      <c r="K7" s="3" t="n">
        <v>213</v>
      </c>
      <c r="L7" s="32" t="n">
        <f aca="false">L39-L54</f>
        <v>19211124.31</v>
      </c>
      <c r="M7" s="3"/>
      <c r="N7" s="32"/>
      <c r="O7" s="3"/>
    </row>
    <row r="8" customFormat="false" ht="11.25" hidden="false" customHeight="false" outlineLevel="0" collapsed="false">
      <c r="A8" s="3"/>
      <c r="B8" s="3"/>
      <c r="C8" s="3"/>
      <c r="D8" s="7"/>
      <c r="E8" s="7" t="s">
        <v>7</v>
      </c>
      <c r="F8" s="14" t="s">
        <v>8</v>
      </c>
      <c r="G8" s="3"/>
      <c r="H8" s="3"/>
      <c r="I8" s="3"/>
      <c r="J8" s="3"/>
      <c r="K8" s="3" t="n">
        <v>266</v>
      </c>
      <c r="L8" s="32" t="n">
        <f aca="false">L354+L355</f>
        <v>128622.49</v>
      </c>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09105953.37</v>
      </c>
      <c r="H13" s="23" t="n">
        <v>773149188</v>
      </c>
      <c r="I13" s="23" t="n">
        <f aca="false">581141603.43-500</f>
        <v>581141103.43</v>
      </c>
      <c r="J13" s="23" t="n">
        <v>568607370.14</v>
      </c>
      <c r="K13" s="23" t="n">
        <f aca="false">SUM(K14:K25)</f>
        <v>0</v>
      </c>
      <c r="L13" s="23" t="n">
        <f aca="false">SUM(L14:L25)</f>
        <v>121639686.66</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41" t="n">
        <v>15489140.83</v>
      </c>
      <c r="H18" s="27"/>
      <c r="I18" s="27"/>
      <c r="J18" s="27"/>
      <c r="K18" s="27"/>
      <c r="L18" s="27" t="n">
        <f aca="false">24145520.37-40872</f>
        <v>24104648.37</v>
      </c>
      <c r="M18" s="27"/>
      <c r="N18" s="27"/>
      <c r="O18" s="27"/>
    </row>
    <row r="19" customFormat="false" ht="11.25" hidden="false" customHeight="false" outlineLevel="0" collapsed="false">
      <c r="A19" s="19"/>
      <c r="B19" s="25"/>
      <c r="C19" s="21" t="b">
        <f aca="false">FALSE()</f>
        <v>0</v>
      </c>
      <c r="D19" s="26" t="s">
        <v>26</v>
      </c>
      <c r="E19" s="26" t="s">
        <v>32</v>
      </c>
      <c r="F19" s="27"/>
      <c r="G19" s="41" t="n">
        <v>3254932.43</v>
      </c>
      <c r="H19" s="27"/>
      <c r="I19" s="27"/>
      <c r="J19" s="27"/>
      <c r="K19" s="27"/>
      <c r="L19" s="27" t="n">
        <v>7286851.46</v>
      </c>
      <c r="M19" s="27"/>
      <c r="N19" s="27"/>
      <c r="O19" s="27"/>
    </row>
    <row r="20" customFormat="false" ht="11.25" hidden="false" customHeight="false" outlineLevel="0" collapsed="false">
      <c r="A20" s="19"/>
      <c r="B20" s="25"/>
      <c r="C20" s="21" t="b">
        <f aca="false">FALSE()</f>
        <v>0</v>
      </c>
      <c r="D20" s="26" t="s">
        <v>26</v>
      </c>
      <c r="E20" s="26" t="s">
        <v>33</v>
      </c>
      <c r="F20" s="27"/>
      <c r="G20" s="41" t="n">
        <v>6235.2</v>
      </c>
      <c r="H20" s="27"/>
      <c r="I20" s="27"/>
      <c r="J20" s="27"/>
      <c r="K20" s="27"/>
      <c r="L20" s="27" t="n">
        <v>6235.2</v>
      </c>
      <c r="M20" s="27"/>
      <c r="N20" s="27"/>
      <c r="O20" s="27"/>
    </row>
    <row r="21" customFormat="false" ht="11.25" hidden="false" customHeight="false" outlineLevel="0" collapsed="false">
      <c r="A21" s="19"/>
      <c r="B21" s="25"/>
      <c r="C21" s="21" t="b">
        <f aca="false">FALSE()</f>
        <v>0</v>
      </c>
      <c r="D21" s="26" t="s">
        <v>26</v>
      </c>
      <c r="E21" s="26" t="s">
        <v>34</v>
      </c>
      <c r="F21" s="27"/>
      <c r="G21" s="41" t="n">
        <v>822088.91</v>
      </c>
      <c r="H21" s="27"/>
      <c r="I21" s="27"/>
      <c r="J21" s="27"/>
      <c r="K21" s="27"/>
      <c r="L21" s="27" t="n">
        <v>708395.63</v>
      </c>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89533556</v>
      </c>
      <c r="H25" s="27"/>
      <c r="I25" s="27"/>
      <c r="J25" s="27"/>
      <c r="K25" s="27"/>
      <c r="L25" s="27" t="n">
        <v>89533556</v>
      </c>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689521.27</v>
      </c>
      <c r="G39" s="23" t="n">
        <f aca="false">SUM(G40:G54)</f>
        <v>41062765.14</v>
      </c>
      <c r="H39" s="23" t="n">
        <v>272871036</v>
      </c>
      <c r="I39" s="23" t="n">
        <f aca="false">174521958.31+500</f>
        <v>174522458.31</v>
      </c>
      <c r="J39" s="23" t="n">
        <v>169824440.52</v>
      </c>
      <c r="K39" s="23" t="n">
        <f aca="false">SUM(K40:K54)</f>
        <v>1184312.65</v>
      </c>
      <c r="L39" s="23" t="n">
        <f aca="false">SUM(L40:L54)</f>
        <v>46255574.31</v>
      </c>
      <c r="M39" s="24" t="n">
        <f aca="false">G39-F39+I39-J39-L39+K39</f>
        <v>-6.05359673500061E-009</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011667.93</v>
      </c>
      <c r="H45" s="27"/>
      <c r="I45" s="27"/>
      <c r="J45" s="27"/>
      <c r="K45" s="27"/>
      <c r="L45" s="27" t="n">
        <v>2304104.42</v>
      </c>
      <c r="M45" s="27"/>
      <c r="N45" s="27"/>
      <c r="O45" s="27"/>
    </row>
    <row r="46" customFormat="false" ht="11.25" hidden="false" customHeight="false" outlineLevel="0" collapsed="false">
      <c r="A46" s="19"/>
      <c r="B46" s="25"/>
      <c r="C46" s="21" t="b">
        <f aca="false">FALSE()</f>
        <v>0</v>
      </c>
      <c r="D46" s="26" t="s">
        <v>48</v>
      </c>
      <c r="E46" s="26" t="s">
        <v>32</v>
      </c>
      <c r="F46" s="27"/>
      <c r="G46" s="41" t="n">
        <v>77331.45</v>
      </c>
      <c r="H46" s="27"/>
      <c r="I46" s="27"/>
      <c r="J46" s="27"/>
      <c r="K46" s="27"/>
      <c r="L46" s="27" t="n">
        <v>74362.7</v>
      </c>
      <c r="M46" s="27"/>
      <c r="N46" s="27"/>
      <c r="O46" s="27"/>
    </row>
    <row r="47" customFormat="false" ht="22.5" hidden="false" customHeight="false" outlineLevel="0" collapsed="false">
      <c r="A47" s="19"/>
      <c r="B47" s="25"/>
      <c r="C47" s="21" t="b">
        <f aca="false">FALSE()</f>
        <v>0</v>
      </c>
      <c r="D47" s="26" t="s">
        <v>48</v>
      </c>
      <c r="E47" s="26" t="s">
        <v>53</v>
      </c>
      <c r="F47" s="27" t="n">
        <v>689521.27</v>
      </c>
      <c r="G47" s="41" t="n">
        <v>414156.9</v>
      </c>
      <c r="H47" s="27"/>
      <c r="I47" s="27"/>
      <c r="J47" s="27"/>
      <c r="K47" s="27" t="n">
        <v>1184312.65</v>
      </c>
      <c r="L47" s="27" t="n">
        <v>718775.37</v>
      </c>
      <c r="M47" s="27"/>
      <c r="N47" s="27"/>
      <c r="O47" s="27"/>
    </row>
    <row r="48" customFormat="false" ht="22.5" hidden="false" customHeight="false" outlineLevel="0" collapsed="false">
      <c r="A48" s="19"/>
      <c r="B48" s="25"/>
      <c r="C48" s="21" t="b">
        <f aca="false">FALSE()</f>
        <v>0</v>
      </c>
      <c r="D48" s="26" t="s">
        <v>48</v>
      </c>
      <c r="E48" s="26" t="s">
        <v>54</v>
      </c>
      <c r="F48" s="27"/>
      <c r="G48" s="41" t="n">
        <v>11505288.38</v>
      </c>
      <c r="H48" s="27"/>
      <c r="I48" s="27"/>
      <c r="J48" s="27"/>
      <c r="K48" s="27"/>
      <c r="L48" s="27" t="n">
        <v>16110096.61</v>
      </c>
      <c r="M48" s="27"/>
      <c r="N48" s="27"/>
      <c r="O48" s="27"/>
    </row>
    <row r="49" customFormat="false" ht="11.25" hidden="false" customHeight="false" outlineLevel="0" collapsed="false">
      <c r="A49" s="19"/>
      <c r="B49" s="25"/>
      <c r="C49" s="21" t="b">
        <f aca="false">FALSE()</f>
        <v>0</v>
      </c>
      <c r="D49" s="26" t="s">
        <v>48</v>
      </c>
      <c r="E49" s="26" t="s">
        <v>33</v>
      </c>
      <c r="F49" s="27"/>
      <c r="G49" s="41"/>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41" t="n">
        <v>9870.48</v>
      </c>
      <c r="H50" s="27"/>
      <c r="I50" s="27"/>
      <c r="J50" s="27"/>
      <c r="K50" s="27"/>
      <c r="L50" s="27" t="n">
        <v>3785.21</v>
      </c>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7044450</v>
      </c>
      <c r="H54" s="27"/>
      <c r="I54" s="27"/>
      <c r="J54" s="27"/>
      <c r="K54" s="27"/>
      <c r="L54" s="27" t="n">
        <v>27044450</v>
      </c>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9195.74</v>
      </c>
      <c r="G68" s="23" t="n">
        <f aca="false">SUM(G69:G81)</f>
        <v>0</v>
      </c>
      <c r="H68" s="23" t="n">
        <v>1093430</v>
      </c>
      <c r="I68" s="23" t="n">
        <v>768969.92</v>
      </c>
      <c r="J68" s="23" t="n">
        <v>761724.44</v>
      </c>
      <c r="K68" s="23" t="n">
        <f aca="false">SUM(K69:K81)</f>
        <v>1960.26</v>
      </c>
      <c r="L68" s="23" t="n">
        <f aca="false">SUM(L69:L81)</f>
        <v>10</v>
      </c>
      <c r="M68" s="24" t="n">
        <f aca="false">G68-F68+I68-J68-L68+K68</f>
        <v>1.07093001133762E-01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9195.74</v>
      </c>
      <c r="G71" s="27"/>
      <c r="H71" s="27"/>
      <c r="I71" s="27"/>
      <c r="J71" s="27"/>
      <c r="K71" s="27" t="n">
        <v>1960.26</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10</v>
      </c>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v>1309968</v>
      </c>
      <c r="I82" s="23" t="n">
        <v>1303249</v>
      </c>
      <c r="J82" s="23" t="n">
        <f aca="false">1309849</f>
        <v>1309849</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t="n">
        <v>6600</v>
      </c>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532919.93</v>
      </c>
      <c r="G96" s="23" t="n">
        <f aca="false">SUM(G97:G107)</f>
        <v>760827.75</v>
      </c>
      <c r="H96" s="23" t="n">
        <v>79200940</v>
      </c>
      <c r="I96" s="23" t="n">
        <v>64131456.12</v>
      </c>
      <c r="J96" s="23" t="n">
        <v>63997453.06</v>
      </c>
      <c r="K96" s="23" t="n">
        <f aca="false">SUM(K97:K107)</f>
        <v>656895.38</v>
      </c>
      <c r="L96" s="23" t="n">
        <f aca="false">SUM(L97:L107)</f>
        <v>18806.26</v>
      </c>
      <c r="M96" s="24" t="n">
        <f aca="false">G96-F96+I96-J96-L96+K96</f>
        <v>-4.77302819490433E-009</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532919.93</v>
      </c>
      <c r="G98" s="27"/>
      <c r="H98" s="27"/>
      <c r="I98" s="27"/>
      <c r="J98" s="27"/>
      <c r="K98" s="27" t="n">
        <v>656895.38</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760827.75</v>
      </c>
      <c r="H101" s="27"/>
      <c r="I101" s="27"/>
      <c r="J101" s="27"/>
      <c r="K101" s="27"/>
      <c r="L101" s="27" t="n">
        <v>18806.26</v>
      </c>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111710.34</v>
      </c>
      <c r="H108" s="23" t="n">
        <v>490881</v>
      </c>
      <c r="I108" s="23" t="n">
        <v>286812.16</v>
      </c>
      <c r="J108" s="23" t="n">
        <v>398503.25</v>
      </c>
      <c r="K108" s="23" t="n">
        <f aca="false">SUM(K109:K122)</f>
        <v>102960</v>
      </c>
      <c r="L108" s="23" t="n">
        <f aca="false">SUM(L109:L122)</f>
        <v>102979.25</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111710.34</v>
      </c>
      <c r="H113" s="27"/>
      <c r="I113" s="27"/>
      <c r="J113" s="27"/>
      <c r="K113" s="27"/>
      <c r="L113" s="27" t="n">
        <v>102979.25</v>
      </c>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6.5" hidden="false" customHeight="true" outlineLevel="0" collapsed="false">
      <c r="A118" s="19"/>
      <c r="B118" s="25"/>
      <c r="C118" s="21" t="b">
        <f aca="false">FALSE()</f>
        <v>0</v>
      </c>
      <c r="D118" s="26" t="s">
        <v>85</v>
      </c>
      <c r="E118" s="26" t="s">
        <v>91</v>
      </c>
      <c r="F118" s="27"/>
      <c r="G118" s="27"/>
      <c r="H118" s="27"/>
      <c r="I118" s="27"/>
      <c r="J118" s="27"/>
      <c r="K118" s="27" t="n">
        <v>102960</v>
      </c>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460018.14</v>
      </c>
      <c r="H123" s="23" t="n">
        <v>52397173</v>
      </c>
      <c r="I123" s="23" t="n">
        <v>18130085.67</v>
      </c>
      <c r="J123" s="23" t="n">
        <v>25172953.16</v>
      </c>
      <c r="K123" s="23" t="n">
        <f aca="false">SUM(K124:K136)</f>
        <v>43539.83</v>
      </c>
      <c r="L123" s="23" t="n">
        <f aca="false">SUM(L124:L136)</f>
        <v>460690.48</v>
      </c>
      <c r="M123" s="24" t="n">
        <f aca="false">G123-F123+I123-J123-L123+K123</f>
        <v>2.25554686039686E-009</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43539.83</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7460018.14</v>
      </c>
      <c r="H128" s="27"/>
      <c r="I128" s="27"/>
      <c r="J128" s="27"/>
      <c r="K128" s="27"/>
      <c r="L128" s="27" t="n">
        <v>460690.48</v>
      </c>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74751.35</v>
      </c>
      <c r="G137" s="23" t="n">
        <f aca="false">SUM(G138:G152)</f>
        <v>2919561.49</v>
      </c>
      <c r="H137" s="23" t="n">
        <v>203535820.65</v>
      </c>
      <c r="I137" s="23" t="n">
        <v>7629991.89</v>
      </c>
      <c r="J137" s="23" t="n">
        <v>9814938.76</v>
      </c>
      <c r="K137" s="23" t="n">
        <f aca="false">SUM(K138:K152)</f>
        <v>95900</v>
      </c>
      <c r="L137" s="23" t="n">
        <f aca="false">SUM(L138:L152)</f>
        <v>755763.27</v>
      </c>
      <c r="M137" s="24" t="n">
        <f aca="false">G137-F137+I137-J137-L137+K137</f>
        <v>-4.65661287307739E-01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74751.35</v>
      </c>
      <c r="G140" s="27"/>
      <c r="H140" s="27"/>
      <c r="I140" s="27"/>
      <c r="J140" s="27"/>
      <c r="K140" s="27" t="n">
        <v>959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919561.49</v>
      </c>
      <c r="H143" s="27"/>
      <c r="I143" s="27"/>
      <c r="J143" s="27"/>
      <c r="K143" s="27"/>
      <c r="L143" s="27" t="n">
        <v>755763.27</v>
      </c>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7210</v>
      </c>
      <c r="I153" s="23" t="n">
        <v>7201.35</v>
      </c>
      <c r="J153" s="23" t="n">
        <v>7201.3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v>1218018.36</v>
      </c>
      <c r="J208" s="23" t="n">
        <f aca="false">SUM(J209:J213)</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2598325</v>
      </c>
      <c r="H300" s="23" t="n">
        <f aca="false">SUM(H301:H314)</f>
        <v>0</v>
      </c>
      <c r="I300" s="23" t="n">
        <v>-25983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2598325</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285000</v>
      </c>
      <c r="I348" s="23" t="n">
        <v>1502395.47</v>
      </c>
      <c r="J348" s="23" t="n">
        <v>1373772.98</v>
      </c>
      <c r="K348" s="23" t="n">
        <f aca="false">SUM(K349:K362)</f>
        <v>0</v>
      </c>
      <c r="L348" s="23" t="n">
        <f aca="false">SUM(L349:L362)</f>
        <v>128622.49</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7727.15</v>
      </c>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0895.34</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6399680</v>
      </c>
      <c r="I417" s="23" t="n">
        <v>7881444</v>
      </c>
      <c r="J417" s="23" t="n">
        <v>7881444</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392464869.06</v>
      </c>
      <c r="G540" s="23" t="n">
        <f aca="false">SUM(G541:G553)</f>
        <v>0</v>
      </c>
      <c r="H540" s="23" t="n">
        <v>6128664.98</v>
      </c>
      <c r="I540" s="23" t="n">
        <v>13199987.19</v>
      </c>
      <c r="J540" s="23" t="n">
        <v>4494193.66</v>
      </c>
      <c r="K540" s="23" t="n">
        <f aca="false">SUM(K541:K553)</f>
        <v>394470842.1</v>
      </c>
      <c r="L540" s="23" t="n">
        <f aca="false">SUM(L541:L553)</f>
        <v>558480.56</v>
      </c>
      <c r="M540" s="24" t="n">
        <f aca="false">G540-F540+I540-J540-L540+K540</f>
        <v>10153286.0099999</v>
      </c>
      <c r="N540" s="23" t="n">
        <f aca="false">SUM(N541:N553)</f>
        <v>0</v>
      </c>
      <c r="O540" s="23" t="n">
        <f aca="false">SUM(O541:O553)</f>
        <v>0</v>
      </c>
    </row>
    <row r="541" customFormat="false" ht="14.25" hidden="false" customHeight="true" outlineLevel="0" collapsed="false">
      <c r="A541" s="19"/>
      <c r="B541" s="25"/>
      <c r="C541" s="21" t="b">
        <f aca="false">FALSE()</f>
        <v>0</v>
      </c>
      <c r="D541" s="26" t="s">
        <v>340</v>
      </c>
      <c r="E541" s="26" t="s">
        <v>341</v>
      </c>
      <c r="F541" s="27" t="n">
        <v>392464699.06</v>
      </c>
      <c r="G541" s="27"/>
      <c r="H541" s="27"/>
      <c r="I541" s="27"/>
      <c r="J541" s="27"/>
      <c r="K541" s="27" t="n">
        <v>394460589.28</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t="n">
        <v>170</v>
      </c>
      <c r="G546" s="27"/>
      <c r="H546" s="27"/>
      <c r="I546" s="27"/>
      <c r="J546" s="27"/>
      <c r="K546" s="27" t="n">
        <v>10252.82</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558480.56</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n">
        <v>0</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413031976.1</v>
      </c>
      <c r="G566" s="23" t="n">
        <f aca="false">SUM(G567:G574)</f>
        <v>0</v>
      </c>
      <c r="H566" s="23" t="n">
        <f aca="false">SUM(H567:H574)</f>
        <v>0</v>
      </c>
      <c r="I566" s="23" t="n">
        <f aca="false">SUM(I567:I574)</f>
        <v>0</v>
      </c>
      <c r="J566" s="23" t="n">
        <f aca="false">SUM(J567:J574)</f>
        <v>0</v>
      </c>
      <c r="K566" s="23" t="n">
        <f aca="false">SUM(K567:K574)</f>
        <v>1413031976.1</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413031976.1</v>
      </c>
      <c r="G567" s="27"/>
      <c r="H567" s="27"/>
      <c r="I567" s="27"/>
      <c r="J567" s="27"/>
      <c r="K567" s="27" t="n">
        <v>1413031976.1</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6323.72</v>
      </c>
      <c r="G575" s="23" t="n">
        <f aca="false">SUM(G576:G589)</f>
        <v>0</v>
      </c>
      <c r="H575" s="23" t="n">
        <f aca="false">SUM(H576:H589)</f>
        <v>0</v>
      </c>
      <c r="I575" s="23" t="n">
        <f aca="false">SUM(I576:I589)</f>
        <v>0</v>
      </c>
      <c r="J575" s="23" t="n">
        <f aca="false">SUM(J576:J589)</f>
        <v>0</v>
      </c>
      <c r="K575" s="23" t="n">
        <f aca="false">SUM(K576:K589)</f>
        <v>6323.7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6323.72</v>
      </c>
      <c r="G576" s="27"/>
      <c r="H576" s="27"/>
      <c r="I576" s="27"/>
      <c r="J576" s="27"/>
      <c r="K576" s="27" t="n">
        <v>6323.7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12738838.63</v>
      </c>
      <c r="G590" s="23" t="n">
        <f aca="false">SUM(G591:G604)</f>
        <v>115807416.05</v>
      </c>
      <c r="H590" s="23" t="n">
        <v>178985005</v>
      </c>
      <c r="I590" s="23" t="n">
        <v>37708572.16</v>
      </c>
      <c r="J590" s="23" t="n">
        <v>145621914.86</v>
      </c>
      <c r="K590" s="23" t="n">
        <f aca="false">SUM(K591:K604)</f>
        <v>10390471.66</v>
      </c>
      <c r="L590" s="23" t="n">
        <f aca="false">SUM(L591:L604)</f>
        <v>5381290.04</v>
      </c>
      <c r="M590" s="24" t="n">
        <f aca="false">G590-F590+I590-J590-L590+K590</f>
        <v>164416.33999997</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v>12738838.63</v>
      </c>
      <c r="G591" s="27"/>
      <c r="H591" s="27"/>
      <c r="I591" s="27"/>
      <c r="J591" s="27"/>
      <c r="K591" s="27" t="n">
        <v>10390471.66</v>
      </c>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t="n">
        <v>115807416.05</v>
      </c>
      <c r="H601" s="27"/>
      <c r="I601" s="27"/>
      <c r="J601" s="27"/>
      <c r="K601" s="27"/>
      <c r="L601" s="27" t="n">
        <v>5381290.04</v>
      </c>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326.48</v>
      </c>
      <c r="G605" s="23" t="n">
        <f aca="false">SUM(G606:G619)</f>
        <v>0</v>
      </c>
      <c r="H605" s="23" t="n">
        <v>910000</v>
      </c>
      <c r="I605" s="23" t="n">
        <v>237971.31</v>
      </c>
      <c r="J605" s="23" t="n">
        <v>245575</v>
      </c>
      <c r="K605" s="23" t="n">
        <f aca="false">SUM(K606:K619)</f>
        <v>8930.17</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326.48</v>
      </c>
      <c r="G606" s="27"/>
      <c r="H606" s="27"/>
      <c r="I606" s="27"/>
      <c r="J606" s="27"/>
      <c r="K606" s="27" t="n">
        <v>8929.67</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t="n">
        <v>0.5</v>
      </c>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228211.95</v>
      </c>
      <c r="G620" s="23" t="n">
        <f aca="false">SUM(G621:G634)</f>
        <v>73879.92</v>
      </c>
      <c r="H620" s="23" t="n">
        <v>13270</v>
      </c>
      <c r="I620" s="23" t="n">
        <v>35254.03</v>
      </c>
      <c r="J620" s="23" t="n">
        <v>109217.08</v>
      </c>
      <c r="K620" s="23" t="n">
        <f aca="false">SUM(K621:K634)</f>
        <v>228295.0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227000.85</v>
      </c>
      <c r="G621" s="27"/>
      <c r="H621" s="27"/>
      <c r="I621" s="27"/>
      <c r="J621" s="27"/>
      <c r="K621" s="27" t="n">
        <v>228295.08</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t="n">
        <v>1211.1</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73879.92</v>
      </c>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5832711.67</v>
      </c>
      <c r="G635" s="23" t="n">
        <f aca="false">SUM(G636:G649)</f>
        <v>0</v>
      </c>
      <c r="H635" s="23" t="n">
        <v>5200</v>
      </c>
      <c r="I635" s="23" t="n">
        <v>372545.54</v>
      </c>
      <c r="J635" s="23" t="n">
        <v>5200</v>
      </c>
      <c r="K635" s="23" t="n">
        <f aca="false">SUM(K636:K649)</f>
        <v>5465366.13</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5832711.67</v>
      </c>
      <c r="G636" s="27"/>
      <c r="H636" s="27"/>
      <c r="I636" s="27"/>
      <c r="J636" s="27"/>
      <c r="K636" s="27" t="n">
        <v>5465366.1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2728662.78</v>
      </c>
      <c r="G650" s="23" t="n">
        <f aca="false">SUM(G651:G664)</f>
        <v>23922.2</v>
      </c>
      <c r="H650" s="23" t="n">
        <v>270485</v>
      </c>
      <c r="I650" s="23" t="n">
        <v>371952.25</v>
      </c>
      <c r="J650" s="23" t="n">
        <v>326478</v>
      </c>
      <c r="K650" s="23" t="n">
        <f aca="false">SUM(K651:K664)</f>
        <v>2536199.86</v>
      </c>
      <c r="L650" s="23" t="n">
        <f aca="false">SUM(L651:L664)</f>
        <v>7010</v>
      </c>
      <c r="M650" s="24" t="n">
        <f aca="false">G650-F650+I650-J650-L650+K650</f>
        <v>-130076.47</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2728662.78</v>
      </c>
      <c r="G651" s="27"/>
      <c r="H651" s="27"/>
      <c r="I651" s="27"/>
      <c r="J651" s="27"/>
      <c r="K651" s="27" t="n">
        <v>2520296.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t="n">
        <v>15903</v>
      </c>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23922.2</v>
      </c>
      <c r="H661" s="27"/>
      <c r="I661" s="27"/>
      <c r="J661" s="27"/>
      <c r="K661" s="27"/>
      <c r="L661" s="27" t="n">
        <v>7010</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v>144586.37</v>
      </c>
      <c r="I680" s="23" t="n">
        <v>103123.37</v>
      </c>
      <c r="J680" s="23" t="n">
        <v>144586.37</v>
      </c>
      <c r="K680" s="23" t="n">
        <f aca="false">SUM(K681:K694)</f>
        <v>41463</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41463</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153</f>
        <v>1829339308.68</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279930979.4</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1579197538</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907954266.53</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1000096815.63</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828265435.94</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75308913.32</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11405644.2399999</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16578006</v>
      </c>
      <c r="H723" s="27" t="n">
        <v>0</v>
      </c>
      <c r="I723" s="27"/>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16578006</v>
      </c>
      <c r="M723" s="27" t="n">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829339308.68</v>
      </c>
      <c r="G724" s="27" t="n">
        <f aca="false">G722-G723</f>
        <v>163352973.4</v>
      </c>
      <c r="H724" s="27" t="n">
        <f aca="false">H722-H723</f>
        <v>1579197538</v>
      </c>
      <c r="I724" s="27" t="n">
        <f aca="false">I722-I723</f>
        <v>907954266.53</v>
      </c>
      <c r="J724" s="27" t="n">
        <f aca="false">J722-J723</f>
        <v>1000096815.63</v>
      </c>
      <c r="K724" s="27" t="n">
        <f aca="false">K722-K723</f>
        <v>1828265435.94</v>
      </c>
      <c r="L724" s="27" t="n">
        <f aca="false">L722-L723</f>
        <v>58730907.32</v>
      </c>
      <c r="M724" s="27" t="n">
        <f aca="false">M722-M723</f>
        <v>11405644.2399999</v>
      </c>
      <c r="N724" s="27" t="n">
        <f aca="false">N722-N723</f>
        <v>0</v>
      </c>
      <c r="O724" s="27" t="n">
        <f aca="false">O722-O723</f>
        <v>0</v>
      </c>
    </row>
    <row r="725" customFormat="false" ht="11.25" hidden="false" customHeight="true" outlineLevel="0" collapsed="false">
      <c r="A725" s="3"/>
      <c r="B725" s="3"/>
      <c r="C725" s="3"/>
      <c r="D725" s="3"/>
      <c r="E725" s="3"/>
      <c r="F725" s="32"/>
      <c r="G725" s="32"/>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546+K71+K98+K125+K140+K613</f>
        <v>808548.7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84312.65</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1992861.44</v>
      </c>
      <c r="L729" s="3"/>
      <c r="M729" s="3"/>
      <c r="N729" s="3"/>
      <c r="O729" s="3"/>
    </row>
    <row r="730" customFormat="false" ht="11.25" hidden="false" customHeight="true" outlineLevel="0" collapsed="false">
      <c r="A730" s="3"/>
      <c r="B730" s="7"/>
      <c r="C730" s="7"/>
      <c r="D730" s="36"/>
      <c r="E730" s="3"/>
      <c r="F730" s="37"/>
      <c r="G730" s="3"/>
      <c r="H730" s="3"/>
      <c r="I730" s="3"/>
      <c r="J730" s="3"/>
      <c r="K730" s="42"/>
      <c r="L730" s="42"/>
      <c r="M730" s="32"/>
      <c r="N730" s="32"/>
      <c r="O730" s="3"/>
    </row>
    <row r="731" customFormat="false" ht="11.25" hidden="false" customHeight="true" outlineLevel="0" collapsed="false">
      <c r="A731" s="3"/>
      <c r="B731" s="7" t="s">
        <v>435</v>
      </c>
      <c r="C731" s="7"/>
      <c r="D731" s="3"/>
      <c r="E731" s="30"/>
      <c r="F731" s="31"/>
      <c r="G731" s="31"/>
      <c r="H731" s="31"/>
      <c r="I731" s="3"/>
      <c r="J731" s="3"/>
      <c r="K731" s="3"/>
      <c r="L731" s="42"/>
      <c r="M731" s="32"/>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3" customFormat="false" ht="11.25" hidden="false" customHeight="false" outlineLevel="0" collapsed="false">
      <c r="M733" s="43"/>
      <c r="N733" s="43"/>
    </row>
    <row r="736" customFormat="false" ht="11.25" hidden="false" customHeight="false" outlineLevel="0" collapsed="false">
      <c r="N736" s="43"/>
    </row>
    <row r="738" customFormat="false" ht="11.25" hidden="false" customHeight="false" outlineLevel="0" collapsed="false">
      <c r="N738"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98">
      <formula>N($C13)&lt;&gt;0</formula>
    </cfRule>
  </conditionalFormatting>
  <conditionalFormatting sqref="M13">
    <cfRule type="expression" priority="3" aboveAverage="0" equalAverage="0" bottom="0" percent="0" rank="0" text="" dxfId="99">
      <formula>N($C13)&lt;&gt;0</formula>
    </cfRule>
  </conditionalFormatting>
  <conditionalFormatting sqref="M13">
    <cfRule type="expression" priority="4"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2">
      <formula>N($C26)&lt;&gt;0</formula>
    </cfRule>
  </conditionalFormatting>
  <conditionalFormatting sqref="F722:M722">
    <cfRule type="expression" priority="7" aboveAverage="0" equalAverage="0" bottom="0" percent="0" rank="0" text="" dxfId="103">
      <formula>N($C722)&lt;&gt;0</formula>
    </cfRule>
  </conditionalFormatting>
  <conditionalFormatting sqref="K722:L722">
    <cfRule type="expression" priority="8" aboveAverage="0" equalAverage="0" bottom="0" percent="0" rank="0" text="" dxfId="104">
      <formula>N($C722)&lt;&gt;0</formula>
    </cfRule>
  </conditionalFormatting>
  <conditionalFormatting sqref="N722">
    <cfRule type="expression" priority="9" aboveAverage="0" equalAverage="0" bottom="0" percent="0" rank="0" text="" dxfId="105">
      <formula>N($C722)&lt;&gt;0</formula>
    </cfRule>
  </conditionalFormatting>
  <conditionalFormatting sqref="N722">
    <cfRule type="expression" priority="10" aboveAverage="0" equalAverage="0" bottom="0" percent="0" rank="0" text="" dxfId="106">
      <formula>N($C722)&lt;&gt;0</formula>
    </cfRule>
  </conditionalFormatting>
  <conditionalFormatting sqref="F723:O723">
    <cfRule type="expression" priority="11" aboveAverage="0" equalAverage="0" bottom="0" percent="0" rank="0" text="" dxfId="107">
      <formula>N($C723)&lt;&gt;0</formula>
    </cfRule>
  </conditionalFormatting>
  <conditionalFormatting sqref="F723:O723">
    <cfRule type="expression" priority="12" aboveAverage="0" equalAverage="0" bottom="0" percent="0" rank="0" text="" dxfId="108">
      <formula>N($C723)&lt;&gt;0</formula>
    </cfRule>
  </conditionalFormatting>
  <conditionalFormatting sqref="G18:G25">
    <cfRule type="expression" priority="13" aboveAverage="0" equalAverage="0" bottom="0" percent="0" rank="0" text="" dxfId="109">
      <formula>N($C18)&lt;&gt;0</formula>
    </cfRule>
  </conditionalFormatting>
  <conditionalFormatting sqref="G18:G25">
    <cfRule type="expression" priority="14" aboveAverage="0" equalAverage="0" bottom="0" percent="0" rank="0" text="" dxfId="110">
      <formula>N($C18)&lt;&gt;0</formula>
    </cfRule>
  </conditionalFormatting>
  <conditionalFormatting sqref="G18:G23">
    <cfRule type="expression" priority="15" aboveAverage="0" equalAverage="0" bottom="0" percent="0" rank="0" text="" dxfId="111">
      <formula>N($C18)&lt;&gt;0</formula>
    </cfRule>
  </conditionalFormatting>
  <conditionalFormatting sqref="G18:G21">
    <cfRule type="expression" priority="16" aboveAverage="0" equalAverage="0" bottom="0" percent="0" rank="0" text="" dxfId="112">
      <formula>N($C18)&lt;&gt;0</formula>
    </cfRule>
  </conditionalFormatting>
  <conditionalFormatting sqref="G25">
    <cfRule type="expression" priority="17" aboveAverage="0" equalAverage="0" bottom="0" percent="0" rank="0" text="" dxfId="113">
      <formula>N($C25)&lt;&gt;0</formula>
    </cfRule>
  </conditionalFormatting>
  <conditionalFormatting sqref="G18:G21">
    <cfRule type="expression" priority="18" aboveAverage="0" equalAverage="0" bottom="0" percent="0" rank="0" text="" dxfId="114">
      <formula>N($C18)&lt;&gt;0</formula>
    </cfRule>
  </conditionalFormatting>
  <conditionalFormatting sqref="G18:G21">
    <cfRule type="expression" priority="19" aboveAverage="0" equalAverage="0" bottom="0" percent="0" rank="0" text="" dxfId="115">
      <formula>N($C18)&lt;&gt;0</formula>
    </cfRule>
  </conditionalFormatting>
  <conditionalFormatting sqref="G25">
    <cfRule type="expression" priority="20" aboveAverage="0" equalAverage="0" bottom="0" percent="0" rank="0" text="" dxfId="116">
      <formula>N($C25)&lt;&gt;0</formula>
    </cfRule>
  </conditionalFormatting>
  <conditionalFormatting sqref="G25">
    <cfRule type="expression" priority="21" aboveAverage="0" equalAverage="0" bottom="0" percent="0" rank="0" text="" dxfId="117">
      <formula>N($C25)&lt;&gt;0</formula>
    </cfRule>
  </conditionalFormatting>
  <conditionalFormatting sqref="G18:G21">
    <cfRule type="expression" priority="22" aboveAverage="0" equalAverage="0" bottom="0" percent="0" rank="0" text="" dxfId="118">
      <formula>N($C18)&lt;&gt;0</formula>
    </cfRule>
  </conditionalFormatting>
  <conditionalFormatting sqref="G25">
    <cfRule type="expression" priority="23" aboveAverage="0" equalAverage="0" bottom="0" percent="0" rank="0" text="" dxfId="119">
      <formula>N($C25)&lt;&gt;0</formula>
    </cfRule>
  </conditionalFormatting>
  <conditionalFormatting sqref="G25">
    <cfRule type="expression" priority="24" aboveAverage="0" equalAverage="0" bottom="0" percent="0" rank="0" text="" dxfId="120">
      <formula>N($C25)&lt;&gt;0</formula>
    </cfRule>
  </conditionalFormatting>
  <conditionalFormatting sqref="G25">
    <cfRule type="expression" priority="25" aboveAverage="0" equalAverage="0" bottom="0" percent="0" rank="0" text="" dxfId="121">
      <formula>N($C25)&lt;&gt;0</formula>
    </cfRule>
  </conditionalFormatting>
  <conditionalFormatting sqref="F45:G53">
    <cfRule type="expression" priority="26" aboveAverage="0" equalAverage="0" bottom="0" percent="0" rank="0" text="" dxfId="122">
      <formula>N($C45)&lt;&gt;0</formula>
    </cfRule>
  </conditionalFormatting>
  <conditionalFormatting sqref="F45:G53">
    <cfRule type="expression" priority="27" aboveAverage="0" equalAverage="0" bottom="0" percent="0" rank="0" text="" dxfId="123">
      <formula>N($C45)&lt;&gt;0</formula>
    </cfRule>
  </conditionalFormatting>
  <conditionalFormatting sqref="F45:G50">
    <cfRule type="expression" priority="28" aboveAverage="0" equalAverage="0" bottom="0" percent="0" rank="0" text="" dxfId="124">
      <formula>N($C45)&lt;&gt;0</formula>
    </cfRule>
  </conditionalFormatting>
  <conditionalFormatting sqref="F45:G50">
    <cfRule type="expression" priority="29" aboveAverage="0" equalAverage="0" bottom="0" percent="0" rank="0" text="" dxfId="125">
      <formula>N($C45)&lt;&gt;0</formula>
    </cfRule>
  </conditionalFormatting>
  <conditionalFormatting sqref="G53">
    <cfRule type="expression" priority="30" aboveAverage="0" equalAverage="0" bottom="0" percent="0" rank="0" text="" dxfId="126">
      <formula>N($C53)&lt;&gt;0</formula>
    </cfRule>
  </conditionalFormatting>
  <conditionalFormatting sqref="G53">
    <cfRule type="expression" priority="31" aboveAverage="0" equalAverage="0" bottom="0" percent="0" rank="0" text="" dxfId="127">
      <formula>N($C53)&lt;&gt;0</formula>
    </cfRule>
  </conditionalFormatting>
  <conditionalFormatting sqref="F47">
    <cfRule type="expression" priority="32" aboveAverage="0" equalAverage="0" bottom="0" percent="0" rank="0" text="" dxfId="128">
      <formula>N($C47)&lt;&gt;0</formula>
    </cfRule>
  </conditionalFormatting>
  <conditionalFormatting sqref="G45:G50">
    <cfRule type="expression" priority="33" aboveAverage="0" equalAverage="0" bottom="0" percent="0" rank="0" text="" dxfId="129">
      <formula>N($C45)&lt;&gt;0</formula>
    </cfRule>
  </conditionalFormatting>
  <conditionalFormatting sqref="G53">
    <cfRule type="expression" priority="34" aboveAverage="0" equalAverage="0" bottom="0" percent="0" rank="0" text="" dxfId="130">
      <formula>N($C53)&lt;&gt;0</formula>
    </cfRule>
  </conditionalFormatting>
  <conditionalFormatting sqref="G54">
    <cfRule type="expression" priority="35" aboveAverage="0" equalAverage="0" bottom="0" percent="0" rank="0" text="" dxfId="131">
      <formula>N($C54)&lt;&gt;0</formula>
    </cfRule>
  </conditionalFormatting>
  <conditionalFormatting sqref="G54">
    <cfRule type="expression" priority="36" aboveAverage="0" equalAverage="0" bottom="0" percent="0" rank="0" text="" dxfId="132">
      <formula>N($C54)&lt;&gt;0</formula>
    </cfRule>
  </conditionalFormatting>
  <conditionalFormatting sqref="G54">
    <cfRule type="expression" priority="37" aboveAverage="0" equalAverage="0" bottom="0" percent="0" rank="0" text="" dxfId="133">
      <formula>N($C54)&lt;&gt;0</formula>
    </cfRule>
  </conditionalFormatting>
  <conditionalFormatting sqref="G54">
    <cfRule type="expression" priority="38" aboveAverage="0" equalAverage="0" bottom="0" percent="0" rank="0" text="" dxfId="134">
      <formula>N($C54)&lt;&gt;0</formula>
    </cfRule>
  </conditionalFormatting>
  <conditionalFormatting sqref="G54">
    <cfRule type="expression" priority="39" aboveAverage="0" equalAverage="0" bottom="0" percent="0" rank="0" text="" dxfId="135">
      <formula>N($C54)&lt;&gt;0</formula>
    </cfRule>
  </conditionalFormatting>
  <conditionalFormatting sqref="F71">
    <cfRule type="expression" priority="40" aboveAverage="0" equalAverage="0" bottom="0" percent="0" rank="0" text="" dxfId="136">
      <formula>N($C71)&lt;&gt;0</formula>
    </cfRule>
  </conditionalFormatting>
  <conditionalFormatting sqref="F71">
    <cfRule type="expression" priority="41" aboveAverage="0" equalAverage="0" bottom="0" percent="0" rank="0" text="" dxfId="137">
      <formula>N($C71)&lt;&gt;0</formula>
    </cfRule>
  </conditionalFormatting>
  <conditionalFormatting sqref="F71">
    <cfRule type="expression" priority="42" aboveAverage="0" equalAverage="0" bottom="0" percent="0" rank="0" text="" dxfId="138">
      <formula>N($C71)&lt;&gt;0</formula>
    </cfRule>
  </conditionalFormatting>
  <conditionalFormatting sqref="F71">
    <cfRule type="expression" priority="43" aboveAverage="0" equalAverage="0" bottom="0" percent="0" rank="0" text="" dxfId="139">
      <formula>N($C71)&lt;&gt;0</formula>
    </cfRule>
  </conditionalFormatting>
  <conditionalFormatting sqref="G88">
    <cfRule type="expression" priority="44" aboveAverage="0" equalAverage="0" bottom="0" percent="0" rank="0" text="" dxfId="140">
      <formula>N($C88)&lt;&gt;0</formula>
    </cfRule>
  </conditionalFormatting>
  <conditionalFormatting sqref="G88">
    <cfRule type="expression" priority="45" aboveAverage="0" equalAverage="0" bottom="0" percent="0" rank="0" text="" dxfId="141">
      <formula>N($C88)&lt;&gt;0</formula>
    </cfRule>
  </conditionalFormatting>
  <conditionalFormatting sqref="G88">
    <cfRule type="expression" priority="46" aboveAverage="0" equalAverage="0" bottom="0" percent="0" rank="0" text="" dxfId="142">
      <formula>N($C88)&lt;&gt;0</formula>
    </cfRule>
  </conditionalFormatting>
  <conditionalFormatting sqref="G88">
    <cfRule type="expression" priority="47" aboveAverage="0" equalAverage="0" bottom="0" percent="0" rank="0" text="" dxfId="143">
      <formula>N($C88)&lt;&gt;0</formula>
    </cfRule>
  </conditionalFormatting>
  <conditionalFormatting sqref="G113">
    <cfRule type="expression" priority="48" aboveAverage="0" equalAverage="0" bottom="0" percent="0" rank="0" text="" dxfId="144">
      <formula>N($C113)&lt;&gt;0</formula>
    </cfRule>
  </conditionalFormatting>
  <conditionalFormatting sqref="G113">
    <cfRule type="expression" priority="49" aboveAverage="0" equalAverage="0" bottom="0" percent="0" rank="0" text="" dxfId="145">
      <formula>N($C113)&lt;&gt;0</formula>
    </cfRule>
  </conditionalFormatting>
  <conditionalFormatting sqref="G113">
    <cfRule type="expression" priority="50" aboveAverage="0" equalAverage="0" bottom="0" percent="0" rank="0" text="" dxfId="146">
      <formula>N($C113)&lt;&gt;0</formula>
    </cfRule>
  </conditionalFormatting>
  <conditionalFormatting sqref="G113">
    <cfRule type="expression" priority="51" aboveAverage="0" equalAverage="0" bottom="0" percent="0" rank="0" text="" dxfId="147">
      <formula>N($C113)&lt;&gt;0</formula>
    </cfRule>
  </conditionalFormatting>
  <conditionalFormatting sqref="G128">
    <cfRule type="expression" priority="52" aboveAverage="0" equalAverage="0" bottom="0" percent="0" rank="0" text="" dxfId="148">
      <formula>N($C128)&lt;&gt;0</formula>
    </cfRule>
  </conditionalFormatting>
  <conditionalFormatting sqref="G128">
    <cfRule type="expression" priority="53" aboveAverage="0" equalAverage="0" bottom="0" percent="0" rank="0" text="" dxfId="149">
      <formula>N($C128)&lt;&gt;0</formula>
    </cfRule>
  </conditionalFormatting>
  <conditionalFormatting sqref="G128">
    <cfRule type="expression" priority="54" aboveAverage="0" equalAverage="0" bottom="0" percent="0" rank="0" text="" dxfId="150">
      <formula>N($C128)&lt;&gt;0</formula>
    </cfRule>
  </conditionalFormatting>
  <conditionalFormatting sqref="G128">
    <cfRule type="expression" priority="55" aboveAverage="0" equalAverage="0" bottom="0" percent="0" rank="0" text="" dxfId="151">
      <formula>N($C128)&lt;&gt;0</formula>
    </cfRule>
  </conditionalFormatting>
  <conditionalFormatting sqref="G128">
    <cfRule type="expression" priority="56" aboveAverage="0" equalAverage="0" bottom="0" percent="0" rank="0" text="" dxfId="152">
      <formula>N($C128)&lt;&gt;0</formula>
    </cfRule>
  </conditionalFormatting>
  <conditionalFormatting sqref="F140">
    <cfRule type="expression" priority="57" aboveAverage="0" equalAverage="0" bottom="0" percent="0" rank="0" text="" dxfId="153">
      <formula>N($C140)&lt;&gt;0</formula>
    </cfRule>
  </conditionalFormatting>
  <conditionalFormatting sqref="F140">
    <cfRule type="expression" priority="58" aboveAverage="0" equalAverage="0" bottom="0" percent="0" rank="0" text="" dxfId="154">
      <formula>N($C140)&lt;&gt;0</formula>
    </cfRule>
  </conditionalFormatting>
  <conditionalFormatting sqref="F140">
    <cfRule type="expression" priority="59" aboveAverage="0" equalAverage="0" bottom="0" percent="0" rank="0" text="" dxfId="155">
      <formula>N($C140)&lt;&gt;0</formula>
    </cfRule>
  </conditionalFormatting>
  <conditionalFormatting sqref="F140">
    <cfRule type="expression" priority="60" aboveAverage="0" equalAverage="0" bottom="0" percent="0" rank="0" text="" dxfId="156">
      <formula>N($C140)&lt;&gt;0</formula>
    </cfRule>
  </conditionalFormatting>
  <conditionalFormatting sqref="F140">
    <cfRule type="expression" priority="61" aboveAverage="0" equalAverage="0" bottom="0" percent="0" rank="0" text="" dxfId="157">
      <formula>N($C140)&lt;&gt;0</formula>
    </cfRule>
  </conditionalFormatting>
  <conditionalFormatting sqref="G143">
    <cfRule type="expression" priority="62" aboveAverage="0" equalAverage="0" bottom="0" percent="0" rank="0" text="" dxfId="158">
      <formula>N($C143)&lt;&gt;0</formula>
    </cfRule>
  </conditionalFormatting>
  <conditionalFormatting sqref="G143">
    <cfRule type="expression" priority="63" aboveAverage="0" equalAverage="0" bottom="0" percent="0" rank="0" text="" dxfId="159">
      <formula>N($C143)&lt;&gt;0</formula>
    </cfRule>
  </conditionalFormatting>
  <conditionalFormatting sqref="G143">
    <cfRule type="expression" priority="64" aboveAverage="0" equalAverage="0" bottom="0" percent="0" rank="0" text="" dxfId="160">
      <formula>N($C143)&lt;&gt;0</formula>
    </cfRule>
  </conditionalFormatting>
  <conditionalFormatting sqref="G143">
    <cfRule type="expression" priority="65" aboveAverage="0" equalAverage="0" bottom="0" percent="0" rank="0" text="" dxfId="161">
      <formula>N($C143)&lt;&gt;0</formula>
    </cfRule>
  </conditionalFormatting>
  <conditionalFormatting sqref="G143">
    <cfRule type="expression" priority="66" aboveAverage="0" equalAverage="0" bottom="0" percent="0" rank="0" text="" dxfId="162">
      <formula>N($C143)&lt;&gt;0</formula>
    </cfRule>
  </conditionalFormatting>
  <conditionalFormatting sqref="G306">
    <cfRule type="expression" priority="67" aboveAverage="0" equalAverage="0" bottom="0" percent="0" rank="0" text="" dxfId="163">
      <formula>N($C306)&lt;&gt;0</formula>
    </cfRule>
  </conditionalFormatting>
  <conditionalFormatting sqref="G306">
    <cfRule type="expression" priority="68" aboveAverage="0" equalAverage="0" bottom="0" percent="0" rank="0" text="" dxfId="164">
      <formula>N($C306)&lt;&gt;0</formula>
    </cfRule>
  </conditionalFormatting>
  <conditionalFormatting sqref="G306">
    <cfRule type="expression" priority="69" aboveAverage="0" equalAverage="0" bottom="0" percent="0" rank="0" text="" dxfId="165">
      <formula>N($C306)&lt;&gt;0</formula>
    </cfRule>
  </conditionalFormatting>
  <conditionalFormatting sqref="G306">
    <cfRule type="expression" priority="70" aboveAverage="0" equalAverage="0" bottom="0" percent="0" rank="0" text="" dxfId="166">
      <formula>N($C306)&lt;&gt;0</formula>
    </cfRule>
  </conditionalFormatting>
  <conditionalFormatting sqref="G306">
    <cfRule type="expression" priority="71" aboveAverage="0" equalAverage="0" bottom="0" percent="0" rank="0" text="" dxfId="167">
      <formula>N($C306)&lt;&gt;0</formula>
    </cfRule>
  </conditionalFormatting>
  <conditionalFormatting sqref="G306">
    <cfRule type="expression" priority="72" aboveAverage="0" equalAverage="0" bottom="0" percent="0" rank="0" text="" dxfId="168">
      <formula>N($C306)&lt;&gt;0</formula>
    </cfRule>
  </conditionalFormatting>
  <conditionalFormatting sqref="G306">
    <cfRule type="expression" priority="73" aboveAverage="0" equalAverage="0" bottom="0" percent="0" rank="0" text="" dxfId="169">
      <formula>N($C306)&lt;&gt;0</formula>
    </cfRule>
  </conditionalFormatting>
  <conditionalFormatting sqref="F541">
    <cfRule type="expression" priority="74" aboveAverage="0" equalAverage="0" bottom="0" percent="0" rank="0" text="" dxfId="170">
      <formula>N($C541)&lt;&gt;0</formula>
    </cfRule>
  </conditionalFormatting>
  <conditionalFormatting sqref="F541">
    <cfRule type="expression" priority="75" aboveAverage="0" equalAverage="0" bottom="0" percent="0" rank="0" text="" dxfId="171">
      <formula>N($C541)&lt;&gt;0</formula>
    </cfRule>
  </conditionalFormatting>
  <conditionalFormatting sqref="F541">
    <cfRule type="expression" priority="76" aboveAverage="0" equalAverage="0" bottom="0" percent="0" rank="0" text="" dxfId="172">
      <formula>N($C541)&lt;&gt;0</formula>
    </cfRule>
  </conditionalFormatting>
  <conditionalFormatting sqref="F541">
    <cfRule type="expression" priority="77" aboveAverage="0" equalAverage="0" bottom="0" percent="0" rank="0" text="" dxfId="173">
      <formula>N($C541)&lt;&gt;0</formula>
    </cfRule>
  </conditionalFormatting>
  <conditionalFormatting sqref="F541">
    <cfRule type="expression" priority="78" aboveAverage="0" equalAverage="0" bottom="0" percent="0" rank="0" text="" dxfId="174">
      <formula>N($C541)&lt;&gt;0</formula>
    </cfRule>
  </conditionalFormatting>
  <conditionalFormatting sqref="F546">
    <cfRule type="expression" priority="79" aboveAverage="0" equalAverage="0" bottom="0" percent="0" rank="0" text="" dxfId="175">
      <formula>N($C546)&lt;&gt;0</formula>
    </cfRule>
  </conditionalFormatting>
  <conditionalFormatting sqref="F546">
    <cfRule type="expression" priority="80" aboveAverage="0" equalAverage="0" bottom="0" percent="0" rank="0" text="" dxfId="176">
      <formula>N($C546)&lt;&gt;0</formula>
    </cfRule>
  </conditionalFormatting>
  <conditionalFormatting sqref="F567">
    <cfRule type="expression" priority="81" aboveAverage="0" equalAverage="0" bottom="0" percent="0" rank="0" text="" dxfId="177">
      <formula>N($C567)&lt;&gt;0</formula>
    </cfRule>
  </conditionalFormatting>
  <conditionalFormatting sqref="F567">
    <cfRule type="expression" priority="82" aboveAverage="0" equalAverage="0" bottom="0" percent="0" rank="0" text="" dxfId="178">
      <formula>N($C567)&lt;&gt;0</formula>
    </cfRule>
  </conditionalFormatting>
  <conditionalFormatting sqref="F567">
    <cfRule type="expression" priority="83" aboveAverage="0" equalAverage="0" bottom="0" percent="0" rank="0" text="" dxfId="179">
      <formula>N($C567)&lt;&gt;0</formula>
    </cfRule>
  </conditionalFormatting>
  <conditionalFormatting sqref="F567">
    <cfRule type="expression" priority="84" aboveAverage="0" equalAverage="0" bottom="0" percent="0" rank="0" text="" dxfId="180">
      <formula>N($C567)&lt;&gt;0</formula>
    </cfRule>
  </conditionalFormatting>
  <conditionalFormatting sqref="F567">
    <cfRule type="expression" priority="85" aboveAverage="0" equalAverage="0" bottom="0" percent="0" rank="0" text="" dxfId="181">
      <formula>N($C567)&lt;&gt;0</formula>
    </cfRule>
  </conditionalFormatting>
  <conditionalFormatting sqref="K567">
    <cfRule type="expression" priority="86" aboveAverage="0" equalAverage="0" bottom="0" percent="0" rank="0" text="" dxfId="182">
      <formula>N($C567)&lt;&gt;0</formula>
    </cfRule>
  </conditionalFormatting>
  <conditionalFormatting sqref="K567">
    <cfRule type="expression" priority="87" aboveAverage="0" equalAverage="0" bottom="0" percent="0" rank="0" text="" dxfId="183">
      <formula>N($C567)&lt;&gt;0</formula>
    </cfRule>
  </conditionalFormatting>
  <conditionalFormatting sqref="K567">
    <cfRule type="expression" priority="88" aboveAverage="0" equalAverage="0" bottom="0" percent="0" rank="0" text="" dxfId="184">
      <formula>N($C567)&lt;&gt;0</formula>
    </cfRule>
  </conditionalFormatting>
  <conditionalFormatting sqref="K567">
    <cfRule type="expression" priority="89" aboveAverage="0" equalAverage="0" bottom="0" percent="0" rank="0" text="" dxfId="185">
      <formula>N($C567)&lt;&gt;0</formula>
    </cfRule>
  </conditionalFormatting>
  <conditionalFormatting sqref="K567">
    <cfRule type="expression" priority="90" aboveAverage="0" equalAverage="0" bottom="0" percent="0" rank="0" text="" dxfId="186">
      <formula>N($C567)&lt;&gt;0</formula>
    </cfRule>
  </conditionalFormatting>
  <conditionalFormatting sqref="L306">
    <cfRule type="expression" priority="91" aboveAverage="0" equalAverage="0" bottom="0" percent="0" rank="0" text="" dxfId="187">
      <formula>N($C306)&lt;&gt;0</formula>
    </cfRule>
  </conditionalFormatting>
  <conditionalFormatting sqref="L306">
    <cfRule type="expression" priority="92" aboveAverage="0" equalAverage="0" bottom="0" percent="0" rank="0" text="" dxfId="188">
      <formula>N($C306)&lt;&gt;0</formula>
    </cfRule>
  </conditionalFormatting>
  <conditionalFormatting sqref="L306">
    <cfRule type="expression" priority="93" aboveAverage="0" equalAverage="0" bottom="0" percent="0" rank="0" text="" dxfId="189">
      <formula>N($C306)&lt;&gt;0</formula>
    </cfRule>
  </conditionalFormatting>
  <conditionalFormatting sqref="L306">
    <cfRule type="expression" priority="94" aboveAverage="0" equalAverage="0" bottom="0" percent="0" rank="0" text="" dxfId="190">
      <formula>N($C306)&lt;&gt;0</formula>
    </cfRule>
  </conditionalFormatting>
  <conditionalFormatting sqref="L306">
    <cfRule type="expression" priority="95" aboveAverage="0" equalAverage="0" bottom="0" percent="0" rank="0" text="" dxfId="191">
      <formula>N($C306)&lt;&gt;0</formula>
    </cfRule>
  </conditionalFormatting>
  <conditionalFormatting sqref="L306">
    <cfRule type="expression" priority="96" aboveAverage="0" equalAverage="0" bottom="0" percent="0" rank="0" text="" dxfId="192">
      <formula>N($C306)&lt;&gt;0</formula>
    </cfRule>
  </conditionalFormatting>
  <conditionalFormatting sqref="L306">
    <cfRule type="expression" priority="97" aboveAverage="0" equalAverage="0" bottom="0" percent="0" rank="0" text="" dxfId="193">
      <formula>N($C306)&lt;&gt;0</formula>
    </cfRule>
  </conditionalFormatting>
  <conditionalFormatting sqref="L25">
    <cfRule type="expression" priority="98" aboveAverage="0" equalAverage="0" bottom="0" percent="0" rank="0" text="" dxfId="194">
      <formula>N($C25)&lt;&gt;0</formula>
    </cfRule>
  </conditionalFormatting>
  <conditionalFormatting sqref="L25">
    <cfRule type="expression" priority="99" aboveAverage="0" equalAverage="0" bottom="0" percent="0" rank="0" text="" dxfId="195">
      <formula>N($C25)&lt;&gt;0</formula>
    </cfRule>
  </conditionalFormatting>
  <conditionalFormatting sqref="L25">
    <cfRule type="expression" priority="100" aboveAverage="0" equalAverage="0" bottom="0" percent="0" rank="0" text="" dxfId="196">
      <formula>N($C25)&lt;&gt;0</formula>
    </cfRule>
  </conditionalFormatting>
  <conditionalFormatting sqref="L25">
    <cfRule type="expression" priority="101" aboveAverage="0" equalAverage="0" bottom="0" percent="0" rank="0" text="" dxfId="197">
      <formula>N($C25)&lt;&gt;0</formula>
    </cfRule>
  </conditionalFormatting>
  <conditionalFormatting sqref="L25">
    <cfRule type="expression" priority="102" aboveAverage="0" equalAverage="0" bottom="0" percent="0" rank="0" text="" dxfId="198">
      <formula>N($C25)&lt;&gt;0</formula>
    </cfRule>
  </conditionalFormatting>
  <conditionalFormatting sqref="L25">
    <cfRule type="expression" priority="103" aboveAverage="0" equalAverage="0" bottom="0" percent="0" rank="0" text="" dxfId="199">
      <formula>N($C25)&lt;&gt;0</formula>
    </cfRule>
  </conditionalFormatting>
  <conditionalFormatting sqref="L25">
    <cfRule type="expression" priority="104" aboveAverage="0" equalAverage="0" bottom="0" percent="0" rank="0" text="" dxfId="200">
      <formula>N($C25)&lt;&gt;0</formula>
    </cfRule>
  </conditionalFormatting>
  <conditionalFormatting sqref="L25">
    <cfRule type="expression" priority="105" aboveAverage="0" equalAverage="0" bottom="0" percent="0" rank="0" text="" dxfId="201">
      <formula>N($C25)&lt;&gt;0</formula>
    </cfRule>
  </conditionalFormatting>
  <conditionalFormatting sqref="L54">
    <cfRule type="expression" priority="106" aboveAverage="0" equalAverage="0" bottom="0" percent="0" rank="0" text="" dxfId="202">
      <formula>N($C54)&lt;&gt;0</formula>
    </cfRule>
  </conditionalFormatting>
  <conditionalFormatting sqref="L54">
    <cfRule type="expression" priority="107" aboveAverage="0" equalAverage="0" bottom="0" percent="0" rank="0" text="" dxfId="203">
      <formula>N($C54)&lt;&gt;0</formula>
    </cfRule>
  </conditionalFormatting>
  <conditionalFormatting sqref="L54">
    <cfRule type="expression" priority="108" aboveAverage="0" equalAverage="0" bottom="0" percent="0" rank="0" text="" dxfId="204">
      <formula>N($C54)&lt;&gt;0</formula>
    </cfRule>
  </conditionalFormatting>
  <conditionalFormatting sqref="L54">
    <cfRule type="expression" priority="109" aboveAverage="0" equalAverage="0" bottom="0" percent="0" rank="0" text="" dxfId="205">
      <formula>N($C54)&lt;&gt;0</formula>
    </cfRule>
  </conditionalFormatting>
  <conditionalFormatting sqref="L54">
    <cfRule type="expression" priority="110" aboveAverage="0" equalAverage="0" bottom="0" percent="0" rank="0" text="" dxfId="206">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4"/>
  <sheetViews>
    <sheetView showFormulas="false" showGridLines="false" showRowColHeaders="true" showZeros="true" rightToLeft="false" tabSelected="true" showOutlineSymbols="true" defaultGridColor="true" view="normal" topLeftCell="A549" colorId="64" zoomScale="100" zoomScaleNormal="100" zoomScalePageLayoutView="100" workbookViewId="0">
      <selection pane="topLeft" activeCell="P53" activeCellId="0" sqref="P53"/>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8</v>
      </c>
      <c r="G5" s="9"/>
      <c r="H5" s="9"/>
      <c r="I5" s="9"/>
      <c r="J5" s="9"/>
      <c r="K5" s="9"/>
      <c r="L5" s="9"/>
      <c r="M5" s="9"/>
      <c r="N5" s="9"/>
      <c r="O5" s="9"/>
    </row>
    <row r="6" customFormat="false" ht="11.25" hidden="false" customHeight="false" outlineLevel="0" collapsed="false">
      <c r="A6" s="3"/>
      <c r="B6" s="3"/>
      <c r="C6" s="3"/>
      <c r="D6" s="7"/>
      <c r="E6" s="7" t="s">
        <v>4</v>
      </c>
      <c r="F6" s="10" t="s">
        <v>439</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5061559.8</v>
      </c>
      <c r="H13" s="23" t="n">
        <f aca="false">SUM(H14:H25)</f>
        <v>33692040.48</v>
      </c>
      <c r="I13" s="23" t="n">
        <f aca="false">SUM(I14:I25)</f>
        <v>33742656.08</v>
      </c>
      <c r="J13" s="23" t="n">
        <f aca="false">SUM(J14:J25)</f>
        <v>33692040.48</v>
      </c>
      <c r="K13" s="23" t="n">
        <f aca="false">SUM(K14:K25)</f>
        <v>0</v>
      </c>
      <c r="L13" s="23" t="n">
        <f aca="false">SUM(L14:L25)</f>
        <v>5112175.4</v>
      </c>
      <c r="M13" s="24" t="n">
        <f aca="false">G13-F13+I13-J13-L13+K13</f>
        <v>0</v>
      </c>
      <c r="N13" s="23" t="n">
        <f aca="false">SUM(N14:N25)</f>
        <v>5112175.4</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t="n">
        <f aca="false">L18</f>
        <v>0</v>
      </c>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t="n">
        <f aca="false">L19</f>
        <v>0</v>
      </c>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t="n">
        <f aca="false">L21</f>
        <v>0</v>
      </c>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33692040.48</v>
      </c>
      <c r="I24" s="27" t="n">
        <v>33742656.08</v>
      </c>
      <c r="J24" s="27" t="n">
        <v>33692040.48</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5061559.8</v>
      </c>
      <c r="H25" s="27"/>
      <c r="I25" s="27"/>
      <c r="J25" s="27"/>
      <c r="K25" s="27"/>
      <c r="L25" s="27" t="n">
        <v>5112175.4</v>
      </c>
      <c r="M25" s="27"/>
      <c r="N25" s="27" t="n">
        <f aca="false">L25</f>
        <v>5112175.4</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2292363.68</v>
      </c>
      <c r="H39" s="23" t="n">
        <f aca="false">SUM(H40:H54)</f>
        <v>10174996.31</v>
      </c>
      <c r="I39" s="23" t="n">
        <f aca="false">SUM(I40:I54)</f>
        <v>10190282.22</v>
      </c>
      <c r="J39" s="23" t="n">
        <f aca="false">SUM(J40:J54)</f>
        <v>10174996.31</v>
      </c>
      <c r="K39" s="23" t="n">
        <f aca="false">SUM(K40:K54)</f>
        <v>18812.11</v>
      </c>
      <c r="L39" s="23" t="n">
        <f aca="false">SUM(L40:L54)</f>
        <v>2326461.7</v>
      </c>
      <c r="M39" s="24" t="n">
        <f aca="false">G39-F39+I39-J39-L39+K39</f>
        <v>-3.34694050252438E-010</v>
      </c>
      <c r="N39" s="23" t="n">
        <f aca="false">SUM(N40:N54)</f>
        <v>2326461.7</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36738.69</v>
      </c>
      <c r="H45" s="27"/>
      <c r="I45" s="27"/>
      <c r="J45" s="27"/>
      <c r="K45" s="27"/>
      <c r="L45" s="27" t="n">
        <v>18812.11</v>
      </c>
      <c r="M45" s="27"/>
      <c r="N45" s="27" t="n">
        <f aca="false">L45</f>
        <v>18812.11</v>
      </c>
      <c r="O45" s="27"/>
    </row>
    <row r="46" customFormat="false" ht="11.25" hidden="false" customHeight="false" outlineLevel="0" collapsed="false">
      <c r="A46" s="19"/>
      <c r="B46" s="25"/>
      <c r="C46" s="21" t="b">
        <f aca="false">FALSE()</f>
        <v>0</v>
      </c>
      <c r="D46" s="26" t="s">
        <v>48</v>
      </c>
      <c r="E46" s="26" t="s">
        <v>32</v>
      </c>
      <c r="F46" s="27"/>
      <c r="G46" s="27" t="n">
        <v>2069</v>
      </c>
      <c r="H46" s="27"/>
      <c r="I46" s="27"/>
      <c r="J46" s="27"/>
      <c r="K46" s="27"/>
      <c r="L46" s="27"/>
      <c r="M46" s="27"/>
      <c r="N46" s="27" t="n">
        <f aca="false">L46</f>
        <v>0</v>
      </c>
      <c r="O46" s="27"/>
    </row>
    <row r="47" customFormat="false" ht="22.5" hidden="false" customHeight="false" outlineLevel="0" collapsed="false">
      <c r="A47" s="19"/>
      <c r="B47" s="25"/>
      <c r="C47" s="21" t="b">
        <f aca="false">FALSE()</f>
        <v>0</v>
      </c>
      <c r="D47" s="26" t="s">
        <v>48</v>
      </c>
      <c r="E47" s="26" t="s">
        <v>53</v>
      </c>
      <c r="F47" s="27"/>
      <c r="G47" s="27" t="n">
        <v>13498.7</v>
      </c>
      <c r="H47" s="27"/>
      <c r="I47" s="27"/>
      <c r="J47" s="27"/>
      <c r="K47" s="27" t="n">
        <v>18812.11</v>
      </c>
      <c r="L47" s="27"/>
      <c r="M47" s="27"/>
      <c r="N47" s="27" t="n">
        <f aca="false">L47</f>
        <v>0</v>
      </c>
      <c r="O47" s="27"/>
    </row>
    <row r="48" customFormat="false" ht="22.5" hidden="false" customHeight="false" outlineLevel="0" collapsed="false">
      <c r="A48" s="19"/>
      <c r="B48" s="25"/>
      <c r="C48" s="21" t="b">
        <f aca="false">FALSE()</f>
        <v>0</v>
      </c>
      <c r="D48" s="26" t="s">
        <v>48</v>
      </c>
      <c r="E48" s="26" t="s">
        <v>54</v>
      </c>
      <c r="F48" s="27"/>
      <c r="G48" s="27" t="n">
        <v>711466.23</v>
      </c>
      <c r="H48" s="27"/>
      <c r="I48" s="27"/>
      <c r="J48" s="27"/>
      <c r="K48" s="27"/>
      <c r="L48" s="27" t="n">
        <v>763772.62</v>
      </c>
      <c r="M48" s="27"/>
      <c r="N48" s="27" t="n">
        <f aca="false">L48</f>
        <v>763772.62</v>
      </c>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t="n">
        <f aca="false">L49</f>
        <v>0</v>
      </c>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t="n">
        <f aca="false">L50</f>
        <v>0</v>
      </c>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t="n">
        <f aca="false">L51</f>
        <v>0</v>
      </c>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t="n">
        <f aca="false">L52</f>
        <v>0</v>
      </c>
      <c r="O52" s="27"/>
    </row>
    <row r="53" customFormat="false" ht="11.25" hidden="false" customHeight="false" outlineLevel="0" collapsed="false">
      <c r="A53" s="19"/>
      <c r="B53" s="25"/>
      <c r="C53" s="21" t="b">
        <f aca="false">FALSE()</f>
        <v>0</v>
      </c>
      <c r="D53" s="26" t="s">
        <v>48</v>
      </c>
      <c r="E53" s="26" t="s">
        <v>37</v>
      </c>
      <c r="F53" s="27"/>
      <c r="G53" s="27"/>
      <c r="H53" s="27" t="n">
        <v>10174996.31</v>
      </c>
      <c r="I53" s="27" t="n">
        <v>10190282.22</v>
      </c>
      <c r="J53" s="27" t="n">
        <v>10174996.31</v>
      </c>
      <c r="K53" s="27"/>
      <c r="L53" s="27"/>
      <c r="M53" s="27"/>
      <c r="N53" s="27" t="n">
        <f aca="false">L53</f>
        <v>0</v>
      </c>
      <c r="O53" s="27"/>
    </row>
    <row r="54" customFormat="false" ht="11.25" hidden="false" customHeight="false" outlineLevel="0" collapsed="false">
      <c r="A54" s="19"/>
      <c r="B54" s="25"/>
      <c r="C54" s="21" t="b">
        <f aca="false">FALSE()</f>
        <v>0</v>
      </c>
      <c r="D54" s="26" t="s">
        <v>48</v>
      </c>
      <c r="E54" s="26" t="s">
        <v>56</v>
      </c>
      <c r="F54" s="27"/>
      <c r="G54" s="27" t="n">
        <v>1528591.06</v>
      </c>
      <c r="H54" s="27"/>
      <c r="I54" s="27"/>
      <c r="J54" s="27"/>
      <c r="K54" s="27"/>
      <c r="L54" s="27" t="n">
        <v>1543876.97</v>
      </c>
      <c r="M54" s="27"/>
      <c r="N54" s="27" t="n">
        <f aca="false">L54</f>
        <v>1543876.97</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38312</v>
      </c>
      <c r="I68" s="23" t="n">
        <f aca="false">SUM(I69:I81)</f>
        <v>37837.37</v>
      </c>
      <c r="J68" s="23" t="n">
        <f aca="false">SUM(J69:J81)</f>
        <v>37837.37</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38312</v>
      </c>
      <c r="I80" s="27" t="n">
        <v>37837.37</v>
      </c>
      <c r="J80" s="27" t="n">
        <v>37837.37</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89743</v>
      </c>
      <c r="G96" s="23" t="n">
        <f aca="false">SUM(G97:G107)</f>
        <v>0</v>
      </c>
      <c r="H96" s="23" t="n">
        <f aca="false">SUM(H97:H107)</f>
        <v>5056365</v>
      </c>
      <c r="I96" s="23" t="n">
        <f aca="false">SUM(I97:I107)</f>
        <v>4914395.22</v>
      </c>
      <c r="J96" s="23" t="n">
        <f aca="false">SUM(J97:J107)</f>
        <v>4964645.22</v>
      </c>
      <c r="K96" s="23" t="n">
        <f aca="false">SUM(K97:K107)</f>
        <v>239993</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89743</v>
      </c>
      <c r="G98" s="27"/>
      <c r="H98" s="27"/>
      <c r="I98" s="27"/>
      <c r="J98" s="27"/>
      <c r="K98" s="27" t="n">
        <v>239993</v>
      </c>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t="n">
        <v>0</v>
      </c>
      <c r="M101" s="27"/>
      <c r="N101" s="27" t="n">
        <f aca="false">L101</f>
        <v>0</v>
      </c>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5056365</v>
      </c>
      <c r="I106" s="27" t="n">
        <v>4914395.22</v>
      </c>
      <c r="J106" s="27" t="n">
        <v>4964645.22</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c r="I107" s="27"/>
      <c r="J107" s="27"/>
      <c r="K107" s="27"/>
      <c r="L107" s="27"/>
      <c r="M107" s="27"/>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19695</v>
      </c>
      <c r="H123" s="23" t="n">
        <f aca="false">SUM(H124:H136)</f>
        <v>5464101</v>
      </c>
      <c r="I123" s="23" t="n">
        <f aca="false">SUM(I124:I136)</f>
        <v>5178199.63</v>
      </c>
      <c r="J123" s="23" t="n">
        <f aca="false">SUM(J124:J136)</f>
        <v>5297894.63</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19695</v>
      </c>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f aca="false">15155301-9691200</f>
        <v>5464101</v>
      </c>
      <c r="I135" s="27" t="n">
        <v>5178199.63</v>
      </c>
      <c r="J135" s="27" t="n">
        <v>5297894.63</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25500</v>
      </c>
      <c r="G137" s="23" t="n">
        <f aca="false">SUM(G138:G152)</f>
        <v>0</v>
      </c>
      <c r="H137" s="23" t="n">
        <f aca="false">SUM(H138:H152)</f>
        <v>3344131.13</v>
      </c>
      <c r="I137" s="23" t="n">
        <f aca="false">SUM(I138:I152)</f>
        <v>3251306.18</v>
      </c>
      <c r="J137" s="23" t="n">
        <f aca="false">SUM(J138:J152)</f>
        <v>3225806.18</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25500</v>
      </c>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t="n">
        <v>0</v>
      </c>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3344131.13</v>
      </c>
      <c r="I151" s="27" t="n">
        <v>3251306.18</v>
      </c>
      <c r="J151" s="27" t="n">
        <v>3225806.18</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156725</v>
      </c>
      <c r="H300" s="23" t="n">
        <f aca="false">SUM(H301:H314)</f>
        <v>0</v>
      </c>
      <c r="I300" s="23" t="n">
        <f aca="false">I301+I302+I303+I304+I305+I306+I307+I308+I309+I310+I311+I312+I313+I314</f>
        <v>-1567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156725</v>
      </c>
      <c r="H306" s="27"/>
      <c r="I306" s="27"/>
      <c r="J306" s="27"/>
      <c r="K306" s="27"/>
      <c r="L306" s="27"/>
      <c r="M306" s="27"/>
      <c r="N306" s="27" t="n">
        <f aca="false">L306</f>
        <v>0</v>
      </c>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t="n">
        <v>-156725</v>
      </c>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83346.21</v>
      </c>
      <c r="I348" s="23" t="n">
        <f aca="false">SUM(I349:I362)</f>
        <v>83346.21</v>
      </c>
      <c r="J348" s="23" t="n">
        <f aca="false">SUM(J349:J362)</f>
        <v>83346.21</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t="n">
        <f aca="false">L354</f>
        <v>0</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t="n">
        <f aca="false">L355</f>
        <v>0</v>
      </c>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83346.21</v>
      </c>
      <c r="I361" s="27" t="n">
        <v>83346.21</v>
      </c>
      <c r="J361" s="27" t="n">
        <v>83346.21</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0763155</v>
      </c>
      <c r="I417" s="23" t="n">
        <f aca="false">SUM(I418:I429)</f>
        <v>10763000</v>
      </c>
      <c r="J417" s="23" t="n">
        <f aca="false">SUM(J418:J429)</f>
        <v>1076300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0763155</v>
      </c>
      <c r="I428" s="27" t="n">
        <v>10763000</v>
      </c>
      <c r="J428" s="27" t="n">
        <v>10763000</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485539819.59</v>
      </c>
      <c r="G540" s="23" t="n">
        <f aca="false">SUM(G541:G553)</f>
        <v>0</v>
      </c>
      <c r="H540" s="23" t="n">
        <f aca="false">SUM(H541:H553)</f>
        <v>1316585.87</v>
      </c>
      <c r="I540" s="23" t="n">
        <f aca="false">SUM(I541:I553)</f>
        <v>6367999.25</v>
      </c>
      <c r="J540" s="23" t="n">
        <f aca="false">SUM(J541:J553)</f>
        <v>1316476.62</v>
      </c>
      <c r="K540" s="23" t="n">
        <f aca="false">SUM(K541:K553)</f>
        <v>480488296.96</v>
      </c>
      <c r="L540" s="23" t="n">
        <f aca="false">SUM(L541:L553)</f>
        <v>0</v>
      </c>
      <c r="M540" s="24" t="n">
        <f aca="false">G540-F540+I540-J540-L540+K540</f>
        <v>0</v>
      </c>
      <c r="N540" s="23" t="n">
        <f aca="false">SUM(N541:N553)</f>
        <v>0</v>
      </c>
      <c r="O540" s="23" t="n">
        <f aca="false">SUM(O541:O553)</f>
        <v>0</v>
      </c>
    </row>
    <row r="541" customFormat="false" ht="13.5" hidden="false" customHeight="true" outlineLevel="0" collapsed="false">
      <c r="A541" s="19"/>
      <c r="B541" s="25"/>
      <c r="C541" s="21" t="b">
        <f aca="false">FALSE()</f>
        <v>0</v>
      </c>
      <c r="D541" s="26" t="s">
        <v>340</v>
      </c>
      <c r="E541" s="26" t="s">
        <v>341</v>
      </c>
      <c r="F541" s="27" t="n">
        <v>485539819.59</v>
      </c>
      <c r="G541" s="27"/>
      <c r="H541" s="27"/>
      <c r="I541" s="27"/>
      <c r="J541" s="27"/>
      <c r="K541" s="27" t="n">
        <v>480488296.96</v>
      </c>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0</v>
      </c>
      <c r="M549" s="27"/>
      <c r="N549" s="27" t="n">
        <f aca="false">L549</f>
        <v>0</v>
      </c>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316585.87</v>
      </c>
      <c r="I552" s="27" t="n">
        <v>6367999.25</v>
      </c>
      <c r="J552" s="27" t="n">
        <v>1316476.62</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10866198.26</v>
      </c>
      <c r="G566" s="23" t="n">
        <f aca="false">SUM(G567:G574)</f>
        <v>0</v>
      </c>
      <c r="H566" s="23" t="n">
        <f aca="false">SUM(H567:H574)</f>
        <v>0</v>
      </c>
      <c r="I566" s="23" t="n">
        <f aca="false">SUM(I567:I574)</f>
        <v>0</v>
      </c>
      <c r="J566" s="23" t="n">
        <f aca="false">SUM(J567:J574)</f>
        <v>0</v>
      </c>
      <c r="K566" s="23" t="n">
        <f aca="false">SUM(K567:K574)</f>
        <v>110866198.26</v>
      </c>
      <c r="L566" s="23" t="n">
        <f aca="false">SUM(L567:L574)</f>
        <v>0</v>
      </c>
      <c r="M566" s="24" t="n">
        <f aca="false">G566-F566+I566-J566-L566+K566</f>
        <v>0</v>
      </c>
      <c r="N566" s="23" t="n">
        <f aca="false">SUM(N567:N574)</f>
        <v>0</v>
      </c>
      <c r="O566" s="23" t="n">
        <f aca="false">SUM(O567:O574)</f>
        <v>0</v>
      </c>
    </row>
    <row r="567" customFormat="false" ht="12.75" hidden="false" customHeight="true" outlineLevel="0" collapsed="false">
      <c r="A567" s="19"/>
      <c r="B567" s="25"/>
      <c r="C567" s="21" t="b">
        <f aca="false">FALSE()</f>
        <v>0</v>
      </c>
      <c r="D567" s="26" t="s">
        <v>360</v>
      </c>
      <c r="E567" s="26" t="s">
        <v>361</v>
      </c>
      <c r="F567" s="27" t="n">
        <v>110866198.26</v>
      </c>
      <c r="G567" s="27"/>
      <c r="H567" s="27"/>
      <c r="I567" s="27"/>
      <c r="J567" s="27"/>
      <c r="K567" s="27" t="n">
        <v>110866198.26</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48731</v>
      </c>
      <c r="G575" s="23" t="n">
        <f aca="false">SUM(G576:G589)</f>
        <v>0</v>
      </c>
      <c r="H575" s="23" t="n">
        <f aca="false">SUM(H576:H589)</f>
        <v>0</v>
      </c>
      <c r="I575" s="23" t="n">
        <f aca="false">SUM(I576:I589)</f>
        <v>9202</v>
      </c>
      <c r="J575" s="23" t="n">
        <f aca="false">SUM(J576:J589)</f>
        <v>0</v>
      </c>
      <c r="K575" s="23" t="n">
        <f aca="false">SUM(K576:K589)</f>
        <v>39529</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48731</v>
      </c>
      <c r="G576" s="27"/>
      <c r="H576" s="27"/>
      <c r="I576" s="27"/>
      <c r="J576" s="27"/>
      <c r="K576" s="27" t="n">
        <v>39529</v>
      </c>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9202</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4950</v>
      </c>
      <c r="G620" s="23" t="n">
        <f aca="false">SUM(G621:G634)</f>
        <v>0</v>
      </c>
      <c r="H620" s="23" t="n">
        <f aca="false">SUM(H621:H634)</f>
        <v>0</v>
      </c>
      <c r="I620" s="23" t="n">
        <f aca="false">SUM(I621:I634)</f>
        <v>495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4950</v>
      </c>
      <c r="G621" s="27"/>
      <c r="H621" s="27"/>
      <c r="I621" s="27"/>
      <c r="J621" s="27"/>
      <c r="K621" s="27" t="n">
        <v>0</v>
      </c>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t="n">
        <v>4950</v>
      </c>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288195.31</v>
      </c>
      <c r="G635" s="23" t="n">
        <f aca="false">SUM(G636:G649)</f>
        <v>0</v>
      </c>
      <c r="H635" s="23" t="n">
        <f aca="false">SUM(H636:H649)</f>
        <v>0</v>
      </c>
      <c r="I635" s="23" t="n">
        <f aca="false">SUM(I636:I649)</f>
        <v>190018.75</v>
      </c>
      <c r="J635" s="23" t="n">
        <f aca="false">SUM(J636:J649)</f>
        <v>0</v>
      </c>
      <c r="K635" s="23" t="n">
        <f aca="false">SUM(K636:K649)</f>
        <v>98176.56</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288195.31</v>
      </c>
      <c r="G636" s="27"/>
      <c r="H636" s="27"/>
      <c r="I636" s="27"/>
      <c r="J636" s="27"/>
      <c r="K636" s="27" t="n">
        <v>98176.56</v>
      </c>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190018.75</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636073.42</v>
      </c>
      <c r="G650" s="23" t="n">
        <f aca="false">SUM(G651:G664)</f>
        <v>0</v>
      </c>
      <c r="H650" s="23" t="n">
        <f aca="false">SUM(H651:H664)</f>
        <v>323283</v>
      </c>
      <c r="I650" s="23" t="n">
        <f aca="false">SUM(I651:I664)</f>
        <v>52619.96</v>
      </c>
      <c r="J650" s="23" t="n">
        <f aca="false">SUM(J651:J664)</f>
        <v>323192.75</v>
      </c>
      <c r="K650" s="23" t="n">
        <f aca="false">SUM(K651:K664)</f>
        <v>906646.21</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636073.42</v>
      </c>
      <c r="G651" s="27"/>
      <c r="H651" s="27"/>
      <c r="I651" s="27"/>
      <c r="J651" s="27"/>
      <c r="K651" s="27" t="n">
        <v>906646.21</v>
      </c>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323283</v>
      </c>
      <c r="I663" s="27" t="n">
        <v>52619.96</v>
      </c>
      <c r="J663" s="27" t="n">
        <v>323192.75</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597599210.58</v>
      </c>
      <c r="G722" s="29" t="n">
        <f aca="false">G13+G26+G39+G55+G68+G82+G96+G108+G123+G137+G169+G185+G200+G204+G208+G214+G221+G228+G235+G242+G249+G256+G263+G270+G277+G284+G291+G300+G315+G326+G337+G348+G363+G374+G376+G382+G389+G396+G403+G410+G417+G430+G445+G454+G463+G472+G489+G506+G523+G540+G554+G566+G575+G590+G605+G620+G635+G650+G665+G680+G695+G707+G715</f>
        <v>7630343.48</v>
      </c>
      <c r="H722" s="28" t="n">
        <f aca="false">H715+H707+H695+H680+H665+H650+H635+H620+H605+H590+H575+H566+H554+H540+H523+H506+H489+H472+H463+H454+H445+H430++H417+H410+H403+H396+H389+H382+H376+H374+H363+H348+H337+H326+H315+H300+H291+H284+H277+H270+H263+H256+H249+H242+H235+H228+H221+H208+H204+H200+H169++H153+H137+H123+H108+H96+H82+H68+H55+H39+H26+H13</f>
        <v>70256316</v>
      </c>
      <c r="I722" s="28" t="n">
        <f aca="false">I715+I707+I695+I680+I665+I650+I635+I620+I605+I590+I575+I566+I554+I540+I523+I506+I489+I472+I463+I454+I445+I430+I417+I410+I403+I396+I389+I382+I376+I374+I363+I348+I337+I326+I315+I300+I291+I284+I277+I270+I263+I256+I249+I242+I235+I228+I221+I208+I204+I200+I185+I169+I153+I137+I108+I96+I82+I68+I55+I39+I26+I13+I123</f>
        <v>74629087.87</v>
      </c>
      <c r="J722" s="28" t="n">
        <f aca="false">J715+J707+J695+J680+J665+J650+J635+J620+J605+J590+J575+J554+J540+J523+J506+J489+J472+J454+J430+J417+J410+J403+J389+J382+J376+J363+J348+J337+J326+J300+J291+J277+J270+J263+J256+J249+J242+J235+J228+J221+J208+J204+J185+J153+J137+J123+J108+J82+J68+J55+J39+J26+J13+J566+J463+J445+J396+J374+J315+J284+J200+J169+J96</f>
        <v>69879235.77</v>
      </c>
      <c r="K722" s="29" t="n">
        <f aca="false">K13+K26+K39+K55+K68+K82+K96+K108+K123+K137+K169+K185+K200+K204+K208+K214+K221+K228+K235+K242+K249+K256+K263+K270+K277+K284+K291+K300+K315+K326+K337+K348+K363+K374+K376+K382+K389+K396+K403+K410+K417+K430+K445+K454+K463+K472+K489+K506+K523+K540+K554+K566+K575+K590+K605+K620+K635+K650+K665+K680+K695+K707+K715</f>
        <v>592657652.1</v>
      </c>
      <c r="L722" s="29" t="n">
        <f aca="false">L13+L26+L39+L55+L68+L82+L96+L108+L123+L137+L169+L185+L200+L204+L208+L214+L221+L228+L235+L242+L249+L256+L263+L270+L277+L284+L291+L300+L315+L326+L337+L348+L363+L374+L376+L382+L389+L396+L403+L410+L417+L430+L445+L454+L463+L472+L489+L506+L523+L540+L554+L566+L575+L590+L605+L620+L635+L650+L665+L680+L695+L707+L715</f>
        <v>7438637.1</v>
      </c>
      <c r="M722" s="28" t="n">
        <f aca="false">SUBTOTAL(9,M13:M715)</f>
        <v>-3.34694050252438E-010</v>
      </c>
      <c r="N722" s="29" t="n">
        <f aca="false">N13+N26+N39+N55+N68+N82+N96+N108+N123+N137+N169+N185+N200+N204+N208+N214+N221+N228+N235+N242+N249+N256+N263+N270+N277+N284+N291+N300+N315+N326+N337+N348+N363+N374+N376+N382+N389+N396+N403+N410+N417+N430+N445+N454+N463+N472+N489+N506+N523+N540+N554+N566+N575+N590+N605+N620+N635+N650+N665+N680+N695+N707+N715</f>
        <v>7438637.1</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6590150.86</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6656052.37</v>
      </c>
      <c r="M723" s="27" t="n">
        <v>0</v>
      </c>
      <c r="N723" s="27" t="n">
        <f aca="false">N25+N54</f>
        <v>6656052.37</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597599210.58</v>
      </c>
      <c r="G724" s="27" t="n">
        <f aca="false">G722-G723</f>
        <v>1040192.62</v>
      </c>
      <c r="H724" s="27" t="n">
        <f aca="false">H722-H723</f>
        <v>70256316</v>
      </c>
      <c r="I724" s="27" t="n">
        <f aca="false">I722-I723</f>
        <v>74629087.87</v>
      </c>
      <c r="J724" s="27" t="n">
        <f aca="false">J722-J723</f>
        <v>69879235.77</v>
      </c>
      <c r="K724" s="27" t="n">
        <f aca="false">K722-K723</f>
        <v>592657652.1</v>
      </c>
      <c r="L724" s="27" t="n">
        <f aca="false">L722-L723</f>
        <v>782584.73</v>
      </c>
      <c r="M724" s="27" t="n">
        <f aca="false">M722-M723</f>
        <v>-3.34694050252438E-010</v>
      </c>
      <c r="N724" s="27" t="n">
        <f aca="false">N722-N723</f>
        <v>782584.73</v>
      </c>
      <c r="O724" s="27" t="n">
        <f aca="false">O722-O723</f>
        <v>0</v>
      </c>
    </row>
    <row r="725" customFormat="false" ht="11.25" hidden="false" customHeight="true" outlineLevel="0" collapsed="false">
      <c r="A725" s="3"/>
      <c r="B725" s="3"/>
      <c r="C725" s="3"/>
      <c r="D725" s="3"/>
      <c r="E725" s="3"/>
      <c r="F725" s="3"/>
      <c r="G725" s="3"/>
      <c r="H725" s="3"/>
      <c r="I725" s="32" t="n">
        <f aca="false">I722-I540-I575-I620-I635-I650+J540+156725+J650</f>
        <v>69800692.28</v>
      </c>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0</v>
      </c>
      <c r="G727" s="31"/>
      <c r="H727" s="31"/>
      <c r="I727" s="3"/>
      <c r="J727" s="3" t="n">
        <v>206</v>
      </c>
      <c r="K727" s="32" t="n">
        <f aca="false">K98</f>
        <v>23999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8812.11</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K727+K728</f>
        <v>258805.11</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1</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4" customFormat="false" ht="11.25" hidden="false" customHeight="false" outlineLevel="0" collapsed="false">
      <c r="I734"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07">
      <formula>N($C13)&lt;&gt;0</formula>
    </cfRule>
  </conditionalFormatting>
  <conditionalFormatting sqref="M13">
    <cfRule type="expression" priority="3" aboveAverage="0" equalAverage="0" bottom="0" percent="0" rank="0" text="" dxfId="208">
      <formula>N($C13)&lt;&gt;0</formula>
    </cfRule>
  </conditionalFormatting>
  <conditionalFormatting sqref="M13">
    <cfRule type="expression" priority="4" aboveAverage="0" equalAverage="0" bottom="0" percent="0" rank="0" text="" dxfId="20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1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11">
      <formula>N($C26)&lt;&gt;0</formula>
    </cfRule>
  </conditionalFormatting>
  <conditionalFormatting sqref="F722:G722">
    <cfRule type="expression" priority="7" aboveAverage="0" equalAverage="0" bottom="0" percent="0" rank="0" text="" dxfId="212">
      <formula>N($C722)&lt;&gt;0</formula>
    </cfRule>
  </conditionalFormatting>
  <conditionalFormatting sqref="K722:L722">
    <cfRule type="expression" priority="8" aboveAverage="0" equalAverage="0" bottom="0" percent="0" rank="0" text="" dxfId="213">
      <formula>N($C722)&lt;&gt;0</formula>
    </cfRule>
  </conditionalFormatting>
  <conditionalFormatting sqref="N722">
    <cfRule type="expression" priority="9" aboveAverage="0" equalAverage="0" bottom="0" percent="0" rank="0" text="" dxfId="214">
      <formula>N($C722)&lt;&gt;0</formula>
    </cfRule>
  </conditionalFormatting>
  <conditionalFormatting sqref="N722">
    <cfRule type="expression" priority="10" aboveAverage="0" equalAverage="0" bottom="0" percent="0" rank="0" text="" dxfId="215">
      <formula>N($C722)&lt;&gt;0</formula>
    </cfRule>
  </conditionalFormatting>
  <conditionalFormatting sqref="F723:O723">
    <cfRule type="expression" priority="11" aboveAverage="0" equalAverage="0" bottom="0" percent="0" rank="0" text="" dxfId="216">
      <formula>N($C723)&lt;&gt;0</formula>
    </cfRule>
  </conditionalFormatting>
  <conditionalFormatting sqref="F13:M664">
    <cfRule type="expression" priority="12" aboveAverage="0" equalAverage="0" bottom="0" percent="0" rank="0" text="" dxfId="217">
      <formula>N($C13)&lt;&gt;0</formula>
    </cfRule>
  </conditionalFormatting>
  <conditionalFormatting sqref="M13">
    <cfRule type="expression" priority="13" aboveAverage="0" equalAverage="0" bottom="0" percent="0" rank="0" text="" dxfId="218">
      <formula>N($C13)&lt;&gt;0</formula>
    </cfRule>
  </conditionalFormatting>
  <conditionalFormatting sqref="M13">
    <cfRule type="expression" priority="14" aboveAverage="0" equalAverage="0" bottom="0" percent="0" rank="0" text="" dxfId="21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2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21">
      <formula>N($C26)&lt;&gt;0</formula>
    </cfRule>
  </conditionalFormatting>
  <conditionalFormatting sqref="H13:N664">
    <cfRule type="expression" priority="17" aboveAverage="0" equalAverage="0" bottom="0" percent="0" rank="0" text="" dxfId="222">
      <formula>N($C13)&lt;&gt;0</formula>
    </cfRule>
  </conditionalFormatting>
  <conditionalFormatting sqref="M13">
    <cfRule type="expression" priority="18" aboveAverage="0" equalAverage="0" bottom="0" percent="0" rank="0" text="" dxfId="223">
      <formula>N($C13)&lt;&gt;0</formula>
    </cfRule>
  </conditionalFormatting>
  <conditionalFormatting sqref="M13">
    <cfRule type="expression" priority="19" aboveAverage="0" equalAverage="0" bottom="0" percent="0" rank="0" text="" dxfId="22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22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1" aboveAverage="0" equalAverage="0" bottom="0" percent="0" rank="0" text="" dxfId="226">
      <formula>N($C26)&lt;&gt;0</formula>
    </cfRule>
  </conditionalFormatting>
  <conditionalFormatting sqref="H13:M664">
    <cfRule type="expression" priority="22" aboveAverage="0" equalAverage="0" bottom="0" percent="0" rank="0" text="" dxfId="227">
      <formula>N($C13)&lt;&gt;0</formula>
    </cfRule>
  </conditionalFormatting>
  <conditionalFormatting sqref="M13">
    <cfRule type="expression" priority="23" aboveAverage="0" equalAverage="0" bottom="0" percent="0" rank="0" text="" dxfId="228">
      <formula>N($C13)&lt;&gt;0</formula>
    </cfRule>
  </conditionalFormatting>
  <conditionalFormatting sqref="M13">
    <cfRule type="expression" priority="24" aboveAverage="0" equalAverage="0" bottom="0" percent="0" rank="0" text="" dxfId="22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23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231">
      <formula>N($C26)&lt;&gt;0</formula>
    </cfRule>
  </conditionalFormatting>
  <conditionalFormatting sqref="H13:M664">
    <cfRule type="expression" priority="27" aboveAverage="0" equalAverage="0" bottom="0" percent="0" rank="0" text="" dxfId="232">
      <formula>N($C13)&lt;&gt;0</formula>
    </cfRule>
  </conditionalFormatting>
  <conditionalFormatting sqref="M13">
    <cfRule type="expression" priority="28" aboveAverage="0" equalAverage="0" bottom="0" percent="0" rank="0" text="" dxfId="233">
      <formula>N($C13)&lt;&gt;0</formula>
    </cfRule>
  </conditionalFormatting>
  <conditionalFormatting sqref="M13">
    <cfRule type="expression" priority="29" aboveAverage="0" equalAverage="0" bottom="0" percent="0" rank="0" text="" dxfId="2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36">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9897559.47</v>
      </c>
      <c r="H13" s="23" t="n">
        <f aca="false">103167800+1546900</f>
        <v>104714700</v>
      </c>
      <c r="I13" s="23" t="n">
        <v>78153710.47</v>
      </c>
      <c r="J13" s="23" t="n">
        <v>76157313.34</v>
      </c>
      <c r="K13" s="23" t="n">
        <f aca="false">SUM(K14:K25)</f>
        <v>0</v>
      </c>
      <c r="L13" s="23" t="n">
        <f aca="false">SUM(L14:L25)</f>
        <v>11893956.6</v>
      </c>
      <c r="M13" s="24" t="n">
        <f aca="false">G13-F13+I13-J13-L13+K13</f>
        <v>0</v>
      </c>
      <c r="N13" s="23" t="n">
        <f aca="false">SUM(N14:N25)</f>
        <v>11893956.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3245062.95</v>
      </c>
      <c r="H18" s="27"/>
      <c r="I18" s="27"/>
      <c r="J18" s="27"/>
      <c r="K18" s="44"/>
      <c r="L18" s="27" t="n">
        <f aca="false">4783747.04</f>
        <v>4783747.04</v>
      </c>
      <c r="M18" s="27"/>
      <c r="N18" s="27" t="n">
        <f aca="false">L18</f>
        <v>4783747.04</v>
      </c>
      <c r="O18" s="27"/>
    </row>
    <row r="19" customFormat="false" ht="11.25" hidden="false" customHeight="false" outlineLevel="0" collapsed="false">
      <c r="A19" s="19"/>
      <c r="B19" s="25"/>
      <c r="C19" s="21" t="b">
        <f aca="false">FALSE()</f>
        <v>0</v>
      </c>
      <c r="D19" s="26" t="s">
        <v>26</v>
      </c>
      <c r="E19" s="26" t="s">
        <v>32</v>
      </c>
      <c r="F19" s="27"/>
      <c r="G19" s="27" t="n">
        <v>438748</v>
      </c>
      <c r="H19" s="27"/>
      <c r="I19" s="27"/>
      <c r="J19" s="27"/>
      <c r="K19" s="44"/>
      <c r="L19" s="27" t="n">
        <f aca="false">617743.31-L46+250000</f>
        <v>841818.31</v>
      </c>
      <c r="M19" s="27"/>
      <c r="N19" s="27" t="n">
        <f aca="false">L19</f>
        <v>841818.31</v>
      </c>
      <c r="O19" s="27"/>
    </row>
    <row r="20" customFormat="false" ht="11.25" hidden="false" customHeight="false" outlineLevel="0" collapsed="false">
      <c r="A20" s="19"/>
      <c r="B20" s="25"/>
      <c r="C20" s="21" t="b">
        <f aca="false">FALSE()</f>
        <v>0</v>
      </c>
      <c r="D20" s="26" t="s">
        <v>26</v>
      </c>
      <c r="E20" s="26" t="s">
        <v>33</v>
      </c>
      <c r="F20" s="27"/>
      <c r="G20" s="27"/>
      <c r="H20" s="27"/>
      <c r="I20" s="27"/>
      <c r="J20" s="27"/>
      <c r="K20" s="44"/>
      <c r="L20" s="27"/>
      <c r="M20" s="27"/>
      <c r="N20" s="27"/>
      <c r="O20" s="27"/>
    </row>
    <row r="21" customFormat="false" ht="11.25" hidden="false" customHeight="false" outlineLevel="0" collapsed="false">
      <c r="A21" s="19"/>
      <c r="B21" s="25"/>
      <c r="C21" s="21" t="b">
        <f aca="false">FALSE()</f>
        <v>0</v>
      </c>
      <c r="D21" s="26" t="s">
        <v>26</v>
      </c>
      <c r="E21" s="26" t="s">
        <v>34</v>
      </c>
      <c r="F21" s="27"/>
      <c r="G21" s="27" t="n">
        <v>56389.52</v>
      </c>
      <c r="H21" s="27"/>
      <c r="I21" s="27"/>
      <c r="J21" s="27"/>
      <c r="K21" s="44"/>
      <c r="L21" s="27" t="n">
        <v>111032.25</v>
      </c>
      <c r="M21" s="27"/>
      <c r="N21" s="27" t="n">
        <f aca="false">L21</f>
        <v>111032.25</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6157359</v>
      </c>
      <c r="H25" s="27"/>
      <c r="I25" s="27"/>
      <c r="J25" s="27"/>
      <c r="K25" s="27"/>
      <c r="L25" s="27" t="n">
        <v>6157359</v>
      </c>
      <c r="M25" s="27"/>
      <c r="N25" s="27" t="n">
        <f aca="false">L25</f>
        <v>6157359</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3869027.24</v>
      </c>
      <c r="H39" s="23" t="n">
        <f aca="false">29976700+177100+1084400+467100</f>
        <v>31705300</v>
      </c>
      <c r="I39" s="23" t="n">
        <v>23517511.36</v>
      </c>
      <c r="J39" s="23" t="n">
        <v>23050829.27</v>
      </c>
      <c r="K39" s="23" t="n">
        <f aca="false">SUM(K40:K54)</f>
        <v>0</v>
      </c>
      <c r="L39" s="23" t="n">
        <f aca="false">SUM(L40:L54)</f>
        <v>4335709.33</v>
      </c>
      <c r="M39" s="24" t="n">
        <f aca="false">G39-F39+I39-J39-L39+K39</f>
        <v>0</v>
      </c>
      <c r="N39" s="23" t="n">
        <f aca="false">SUM(N40:N54)</f>
        <v>4335709.33</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t="n">
        <v>51547.51</v>
      </c>
      <c r="M45" s="27"/>
      <c r="N45" s="27" t="n">
        <f aca="false">L45</f>
        <v>51547.51</v>
      </c>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t="n">
        <v>25925</v>
      </c>
      <c r="M46" s="27"/>
      <c r="N46" s="27" t="n">
        <f aca="false">L46</f>
        <v>25925</v>
      </c>
      <c r="O46" s="27"/>
    </row>
    <row r="47" customFormat="false" ht="22.5" hidden="false" customHeight="false" outlineLevel="0" collapsed="false">
      <c r="A47" s="19"/>
      <c r="B47" s="25"/>
      <c r="C47" s="21" t="b">
        <f aca="false">FALSE()</f>
        <v>0</v>
      </c>
      <c r="D47" s="26" t="s">
        <v>48</v>
      </c>
      <c r="E47" s="26" t="s">
        <v>53</v>
      </c>
      <c r="F47" s="27"/>
      <c r="G47" s="27" t="n">
        <f aca="false">40453.31+33947.64</f>
        <v>74400.95</v>
      </c>
      <c r="H47" s="27"/>
      <c r="I47" s="27"/>
      <c r="J47" s="27"/>
      <c r="K47" s="27" t="n">
        <v>0</v>
      </c>
      <c r="L47" s="27" t="n">
        <f aca="false">103851.17+6380.18</f>
        <v>110231.35</v>
      </c>
      <c r="M47" s="27"/>
      <c r="N47" s="27" t="n">
        <f aca="false">L47</f>
        <v>110231.35</v>
      </c>
      <c r="O47" s="27"/>
    </row>
    <row r="48" customFormat="false" ht="22.5" hidden="false" customHeight="false" outlineLevel="0" collapsed="false">
      <c r="A48" s="19"/>
      <c r="B48" s="25"/>
      <c r="C48" s="21" t="b">
        <f aca="false">FALSE()</f>
        <v>0</v>
      </c>
      <c r="D48" s="26" t="s">
        <v>48</v>
      </c>
      <c r="E48" s="26" t="s">
        <v>54</v>
      </c>
      <c r="F48" s="27"/>
      <c r="G48" s="27" t="n">
        <f aca="false">442544.2+1461773.09</f>
        <v>1904317.29</v>
      </c>
      <c r="H48" s="27"/>
      <c r="I48" s="27"/>
      <c r="J48" s="27"/>
      <c r="K48" s="27"/>
      <c r="L48" s="27" t="n">
        <f aca="false">476686.41+1781010.06</f>
        <v>2257696.47</v>
      </c>
      <c r="M48" s="27"/>
      <c r="N48" s="27" t="n">
        <f aca="false">L48</f>
        <v>2257696.4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1890309</v>
      </c>
      <c r="H54" s="27"/>
      <c r="I54" s="27"/>
      <c r="J54" s="27"/>
      <c r="K54" s="27"/>
      <c r="L54" s="27" t="n">
        <v>1890309</v>
      </c>
      <c r="M54" s="27"/>
      <c r="N54" s="27" t="n">
        <f aca="false">L54</f>
        <v>1890309</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400.8</v>
      </c>
      <c r="G68" s="23" t="n">
        <f aca="false">SUM(G69:G81)</f>
        <v>0</v>
      </c>
      <c r="H68" s="23" t="n">
        <v>197900</v>
      </c>
      <c r="I68" s="23" t="n">
        <v>151357.68</v>
      </c>
      <c r="J68" s="23" t="n">
        <v>144916.88</v>
      </c>
      <c r="K68" s="23" t="n">
        <f aca="false">SUM(K69:K81)</f>
        <v>0</v>
      </c>
      <c r="L68" s="23" t="n">
        <f aca="false">SUM(L69:L81)</f>
        <v>6040</v>
      </c>
      <c r="M68" s="24" t="n">
        <f aca="false">G68-F68+I68-J68-L68+K68</f>
        <v>0</v>
      </c>
      <c r="N68" s="23" t="n">
        <f aca="false">SUM(N69:N81)</f>
        <v>6040</v>
      </c>
      <c r="O68" s="23" t="n">
        <f aca="false">SUM(N69:N81)</f>
        <v>604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400.8</v>
      </c>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6040</v>
      </c>
      <c r="M74" s="27"/>
      <c r="N74" s="27" t="n">
        <f aca="false">L74</f>
        <v>6040</v>
      </c>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52819</v>
      </c>
      <c r="G96" s="23" t="n">
        <f aca="false">SUM(G97:G107)</f>
        <v>0</v>
      </c>
      <c r="H96" s="23" t="n">
        <v>3610539</v>
      </c>
      <c r="I96" s="23" t="n">
        <v>2312918.02</v>
      </c>
      <c r="J96" s="23" t="n">
        <v>2299048.56</v>
      </c>
      <c r="K96" s="23" t="n">
        <f aca="false">SUM(K97:K107)</f>
        <v>46053</v>
      </c>
      <c r="L96" s="23" t="n">
        <f aca="false">SUM(L97:L107)</f>
        <v>7103.46</v>
      </c>
      <c r="M96" s="24" t="n">
        <f aca="false">G96-F96+I96-J96-L96+K96</f>
        <v>0</v>
      </c>
      <c r="N96" s="23" t="n">
        <f aca="false">SUM(N97:N107)</f>
        <v>7103.4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52819</v>
      </c>
      <c r="G98" s="27"/>
      <c r="H98" s="27"/>
      <c r="I98" s="27"/>
      <c r="J98" s="27"/>
      <c r="K98" s="27" t="n">
        <v>46053</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t="n">
        <v>7103.46</v>
      </c>
      <c r="M101" s="27"/>
      <c r="N101" s="27" t="n">
        <f aca="false">L101</f>
        <v>7103.4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90737.3</v>
      </c>
      <c r="H123" s="23" t="n">
        <v>387939</v>
      </c>
      <c r="I123" s="23" t="n">
        <v>76028.89</v>
      </c>
      <c r="J123" s="23" t="n">
        <v>66624</v>
      </c>
      <c r="K123" s="23" t="n">
        <f aca="false">SUM(K124:K136)</f>
        <v>0</v>
      </c>
      <c r="L123" s="23" t="n">
        <f aca="false">SUM(L124:L136)</f>
        <v>200142.19</v>
      </c>
      <c r="M123" s="24" t="n">
        <f aca="false">G123-F123+I123-J123-L123+K123</f>
        <v>0</v>
      </c>
      <c r="N123" s="23" t="n">
        <f aca="false">SUM(N124:N136)</f>
        <v>200142.19</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90737.3</v>
      </c>
      <c r="H128" s="27"/>
      <c r="I128" s="27"/>
      <c r="J128" s="27"/>
      <c r="K128" s="27"/>
      <c r="L128" s="27" t="n">
        <f aca="false">125570.83+74571.36</f>
        <v>200142.19</v>
      </c>
      <c r="M128" s="27"/>
      <c r="N128" s="27" t="n">
        <f aca="false">L128</f>
        <v>200142.19</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92359</v>
      </c>
      <c r="H137" s="23" t="n">
        <v>373779</v>
      </c>
      <c r="I137" s="23" t="n">
        <v>112239.2</v>
      </c>
      <c r="J137" s="23" t="n">
        <v>204598.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92359</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110048</v>
      </c>
      <c r="I153" s="23" t="n">
        <v>110047.9</v>
      </c>
      <c r="J153" s="23" t="n">
        <v>110047.9</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70000</v>
      </c>
      <c r="I348" s="23" t="n">
        <v>265274.07</v>
      </c>
      <c r="J348" s="23" t="n">
        <v>250614.65</v>
      </c>
      <c r="K348" s="23" t="n">
        <f aca="false">SUM(K349:K362)</f>
        <v>0</v>
      </c>
      <c r="L348" s="23" t="n">
        <f aca="false">SUM(L349:L362)</f>
        <v>14659.42</v>
      </c>
      <c r="M348" s="24" t="n">
        <f aca="false">G348-F348+I348-J348-L348+K348</f>
        <v>0</v>
      </c>
      <c r="N348" s="23" t="n">
        <f aca="false">SUM(N349:N362)</f>
        <v>8123.5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123.54</v>
      </c>
      <c r="M354" s="27"/>
      <c r="N354" s="27" t="n">
        <f aca="false">L354</f>
        <v>8123.54</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6535.88</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394270+120141</f>
        <v>514411</v>
      </c>
      <c r="I417" s="23" t="n">
        <v>394886</v>
      </c>
      <c r="J417" s="23" t="n">
        <v>381816</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t="n">
        <v>29642</v>
      </c>
      <c r="H425" s="27"/>
      <c r="I425" s="27"/>
      <c r="J425" s="27"/>
      <c r="K425" s="27"/>
      <c r="L425" s="27" t="n">
        <v>30240</v>
      </c>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t="n">
        <v>12470</v>
      </c>
      <c r="M426" s="27"/>
      <c r="N426" s="27" t="n">
        <f aca="false">L426</f>
        <v>12470</v>
      </c>
      <c r="O426" s="27"/>
    </row>
    <row r="427" customFormat="false" ht="11.25" hidden="false" customHeight="false" outlineLevel="0" collapsed="false">
      <c r="A427" s="19"/>
      <c r="B427" s="25"/>
      <c r="C427" s="21" t="b">
        <f aca="false">FALSE()</f>
        <v>0</v>
      </c>
      <c r="D427" s="26" t="s">
        <v>290</v>
      </c>
      <c r="E427" s="26" t="s">
        <v>294</v>
      </c>
      <c r="F427" s="27"/>
      <c r="G427" s="27" t="n">
        <v>86824</v>
      </c>
      <c r="H427" s="27"/>
      <c r="I427" s="27"/>
      <c r="J427" s="27"/>
      <c r="K427" s="27"/>
      <c r="L427" s="27" t="n">
        <v>86826</v>
      </c>
      <c r="M427" s="27"/>
      <c r="N427" s="27" t="n">
        <f aca="false">L427</f>
        <v>86826</v>
      </c>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862295.89</v>
      </c>
      <c r="G540" s="23" t="n">
        <f aca="false">SUM(G541:G553)</f>
        <v>0</v>
      </c>
      <c r="H540" s="23" t="n">
        <v>1162000</v>
      </c>
      <c r="I540" s="23" t="n">
        <v>1307439.19</v>
      </c>
      <c r="J540" s="23" t="n">
        <v>1037196.98</v>
      </c>
      <c r="K540" s="23" t="n">
        <f aca="false">SUM(K541:K553)</f>
        <v>2765569.46</v>
      </c>
      <c r="L540" s="23" t="n">
        <f aca="false">SUM(L541:L553)</f>
        <v>12930.68</v>
      </c>
      <c r="M540" s="24" t="n">
        <f aca="false">G540-F540+I540-J540-L540+K540</f>
        <v>1160585.1</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v>1862295.89</v>
      </c>
      <c r="G541" s="27"/>
      <c r="H541" s="27"/>
      <c r="I541" s="27"/>
      <c r="J541" s="27"/>
      <c r="K541" s="27" t="n">
        <v>2718134.96</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47434.5</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12930.68</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23153477</v>
      </c>
      <c r="G566" s="23" t="n">
        <f aca="false">SUM(G567:G574)</f>
        <v>0</v>
      </c>
      <c r="H566" s="23" t="n">
        <f aca="false">SUM(H567:H574)</f>
        <v>0</v>
      </c>
      <c r="I566" s="23" t="n">
        <f aca="false">SUM(I567:I574)</f>
        <v>0</v>
      </c>
      <c r="J566" s="23" t="n">
        <f aca="false">SUM(J567:J574)</f>
        <v>0</v>
      </c>
      <c r="K566" s="23" t="n">
        <f aca="false">SUM(K567:K574)</f>
        <v>23153477</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23153477</v>
      </c>
      <c r="G567" s="27"/>
      <c r="H567" s="27"/>
      <c r="I567" s="27"/>
      <c r="J567" s="27"/>
      <c r="K567" s="27" t="n">
        <v>2315347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15925.51</v>
      </c>
      <c r="G605" s="23" t="n">
        <f aca="false">SUM(G606:G619)</f>
        <v>305208.64</v>
      </c>
      <c r="H605" s="23" t="n">
        <v>4160600</v>
      </c>
      <c r="I605" s="23" t="n">
        <v>2507522.17</v>
      </c>
      <c r="J605" s="23" t="n">
        <v>2487466.29</v>
      </c>
      <c r="K605" s="23" t="n">
        <f aca="false">SUM(K606:K619)</f>
        <v>100602.39</v>
      </c>
      <c r="L605" s="23" t="n">
        <f aca="false">SUM(L606:L619)</f>
        <v>309003.55</v>
      </c>
      <c r="M605" s="24" t="n">
        <f aca="false">G605-F605+I605-J605-L605+K605</f>
        <v>937.849999999788</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15925.51</v>
      </c>
      <c r="G606" s="27"/>
      <c r="H606" s="27"/>
      <c r="I606" s="27"/>
      <c r="J606" s="27"/>
      <c r="K606" s="27" t="n">
        <v>100602.39</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t="n">
        <v>305208.64</v>
      </c>
      <c r="H616" s="27"/>
      <c r="I616" s="27"/>
      <c r="J616" s="27"/>
      <c r="K616" s="27"/>
      <c r="L616" s="27" t="n">
        <v>309003.55</v>
      </c>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144426.09</v>
      </c>
      <c r="G620" s="23" t="n">
        <f aca="false">SUM(G621:G634)</f>
        <v>0</v>
      </c>
      <c r="H620" s="23" t="n">
        <v>4302000</v>
      </c>
      <c r="I620" s="23" t="n">
        <v>86947.42</v>
      </c>
      <c r="J620" s="23" t="n">
        <v>1772557.3</v>
      </c>
      <c r="K620" s="23" t="n">
        <f aca="false">SUM(K621:K634)</f>
        <v>2887750.41</v>
      </c>
      <c r="L620" s="23" t="n">
        <f aca="false">SUM(L621:L634)</f>
        <v>57714.44</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144426.09</v>
      </c>
      <c r="G621" s="27"/>
      <c r="H621" s="27"/>
      <c r="I621" s="27"/>
      <c r="J621" s="27"/>
      <c r="K621" s="27" t="n">
        <v>2887750.4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t="n">
        <f aca="false">2034.9+14400+606+3942.14+36731.4</f>
        <v>57714.44</v>
      </c>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5519.28</v>
      </c>
      <c r="G635" s="23" t="n">
        <f aca="false">SUM(G636:G649)</f>
        <v>0</v>
      </c>
      <c r="H635" s="23" t="n">
        <f aca="false">SUM(H636:H649)</f>
        <v>0</v>
      </c>
      <c r="I635" s="23" t="n">
        <v>838.58</v>
      </c>
      <c r="J635" s="23" t="n">
        <f aca="false">SUM(J636:J649)</f>
        <v>0</v>
      </c>
      <c r="K635" s="23" t="n">
        <f aca="false">SUM(K636:K649)</f>
        <v>74680.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5519.28</v>
      </c>
      <c r="G636" s="27"/>
      <c r="H636" s="27"/>
      <c r="I636" s="27"/>
      <c r="J636" s="27"/>
      <c r="K636" s="27" t="n">
        <v>74680.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871192.67</v>
      </c>
      <c r="G650" s="23" t="n">
        <f aca="false">SUM(G651:G664)</f>
        <v>0</v>
      </c>
      <c r="H650" s="23" t="n">
        <v>2667870</v>
      </c>
      <c r="I650" s="23" t="n">
        <v>1003368.34</v>
      </c>
      <c r="J650" s="23" t="n">
        <v>2561681.12</v>
      </c>
      <c r="K650" s="23" t="n">
        <f aca="false">SUM(K651:K664)</f>
        <v>2449362.86</v>
      </c>
      <c r="L650" s="23" t="n">
        <f aca="false">SUM(L651:L664)</f>
        <v>19857.41</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871192.67</v>
      </c>
      <c r="G651" s="27"/>
      <c r="H651" s="27"/>
      <c r="I651" s="27"/>
      <c r="J651" s="27"/>
      <c r="K651" s="27" t="n">
        <v>2449362.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f aca="false">2938.35+10280+6453.78+185.28</f>
        <v>19857.41</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7276056.24</v>
      </c>
      <c r="G722" s="29" t="n">
        <f aca="false">G13+G26+G39+G55+G68+G82+G96+G108+G123+G137+G169+G185+G200+G204+G208+G214+G221+G228+G235+G242+G249+G256+G263+G270+G277+G284+G291+G300+G315+G326+G337+G348+G363+G374+G376+G382+G389+G396+G403+G410+G417+G430+G445+G454+G463+G472+G489+G506+G523+G540+G554+G566+G575+G590+G605+G620+G635+G650+G665+G680+G695+G707+G715</f>
        <v>14471357.65</v>
      </c>
      <c r="H722" s="28" t="n">
        <f aca="false">SUBTOTAL(9,H13:H715)</f>
        <v>154177086</v>
      </c>
      <c r="I722" s="28" t="n">
        <f aca="false">SUBTOTAL(9,I13:I715)</f>
        <v>110000089.29</v>
      </c>
      <c r="J722" s="28" t="n">
        <f aca="false">SUBTOTAL(9,J13:J715)</f>
        <v>110524710.49</v>
      </c>
      <c r="K722" s="29" t="n">
        <f aca="false">K13+K26+K39+K55+K68+K82+K96+K108+K123+K137+K169+K185+K200+K204+K208+K214+K221+K228+K235+K242+K249+K256+K263+K270+K277+K284+K291+K300+K315+K326+K337+K348+K363+K374+K376+K382+K389+K396+K403+K410+K417+K430+K445+K454+K463+K472+K489+K506+K523+K540+K554+K566+K575+K590+K605+K620+K635+K650+K665+K680+K695+K707+K715</f>
        <v>31477495.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6986653.08</v>
      </c>
      <c r="M722" s="28" t="n">
        <f aca="false">SUBTOTAL(9,M13:M715)</f>
        <v>1161522.95</v>
      </c>
      <c r="N722" s="29" t="n">
        <f aca="false">N13+N26+N39+N55+N68+N82+N96+N108+N123+N137+N169+N185+N200+N204+N208+N214+N221+N228+N235+N242+N249+N256+N263+N270+N277+N284+N291+N300+N315+N326+N337+N348+N363+N374+N376+N382+N389+N396+N403+N410+N417+N430+N445+N454+N463+N472+N489+N506+N523+N540+N554+N566+N575+N590+N605+N620+N635+N650+N665+N680+N695+N707+N715</f>
        <v>16550371.12</v>
      </c>
      <c r="O722" s="28" t="n">
        <f aca="false">SUBTOTAL(9,O13:O715)</f>
        <v>604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8047668</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047668</v>
      </c>
      <c r="M723" s="27" t="n">
        <v>0</v>
      </c>
      <c r="N723" s="27" t="n">
        <f aca="false">SUBTOTAL(9,N25:N694)</f>
        <v>15470188.04</v>
      </c>
      <c r="O723" s="27" t="n">
        <f aca="false">SUBTOTAL(9,O25:O694)</f>
        <v>6040</v>
      </c>
    </row>
    <row r="724" customFormat="false" ht="11.25" hidden="false" customHeight="false" outlineLevel="0" collapsed="false">
      <c r="A724" s="19" t="n">
        <v>99</v>
      </c>
      <c r="B724" s="25" t="s">
        <v>431</v>
      </c>
      <c r="C724" s="21" t="b">
        <f aca="false">FALSE()</f>
        <v>0</v>
      </c>
      <c r="D724" s="26"/>
      <c r="E724" s="26"/>
      <c r="F724" s="27" t="n">
        <f aca="false">F722-F723</f>
        <v>27276056.24</v>
      </c>
      <c r="G724" s="27" t="n">
        <f aca="false">G722-G723</f>
        <v>6423689.65</v>
      </c>
      <c r="H724" s="27" t="n">
        <f aca="false">H722-H723</f>
        <v>154177086</v>
      </c>
      <c r="I724" s="27" t="n">
        <f aca="false">I722-I723</f>
        <v>110000089.29</v>
      </c>
      <c r="J724" s="27" t="n">
        <f aca="false">J722-J723</f>
        <v>110524710.49</v>
      </c>
      <c r="K724" s="27" t="n">
        <f aca="false">K722-K723</f>
        <v>31477495.82</v>
      </c>
      <c r="L724" s="27" t="n">
        <f aca="false">L722-L723</f>
        <v>8938985.08</v>
      </c>
      <c r="M724" s="27" t="n">
        <f aca="false">M722-M723</f>
        <v>1161522.95</v>
      </c>
      <c r="N724" s="27" t="n">
        <f aca="false">N722-N723</f>
        <v>1080183.08</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f>
        <v>4605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0</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46053</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37">
      <formula>N($C13)&lt;&gt;0</formula>
    </cfRule>
  </conditionalFormatting>
  <conditionalFormatting sqref="M13">
    <cfRule type="expression" priority="3" aboveAverage="0" equalAverage="0" bottom="0" percent="0" rank="0" text="" dxfId="238">
      <formula>N($C13)&lt;&gt;0</formula>
    </cfRule>
  </conditionalFormatting>
  <conditionalFormatting sqref="M13">
    <cfRule type="expression" priority="4" aboveAverage="0" equalAverage="0" bottom="0" percent="0" rank="0" text="" dxfId="23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4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41">
      <formula>N($C26)&lt;&gt;0</formula>
    </cfRule>
  </conditionalFormatting>
  <conditionalFormatting sqref="F722:G722">
    <cfRule type="expression" priority="7" aboveAverage="0" equalAverage="0" bottom="0" percent="0" rank="0" text="" dxfId="242">
      <formula>N($C722)&lt;&gt;0</formula>
    </cfRule>
  </conditionalFormatting>
  <conditionalFormatting sqref="K722:L722">
    <cfRule type="expression" priority="8" aboveAverage="0" equalAverage="0" bottom="0" percent="0" rank="0" text="" dxfId="243">
      <formula>N($C722)&lt;&gt;0</formula>
    </cfRule>
  </conditionalFormatting>
  <conditionalFormatting sqref="N722">
    <cfRule type="expression" priority="9" aboveAverage="0" equalAverage="0" bottom="0" percent="0" rank="0" text="" dxfId="244">
      <formula>N($C722)&lt;&gt;0</formula>
    </cfRule>
  </conditionalFormatting>
  <conditionalFormatting sqref="N722">
    <cfRule type="expression" priority="10" aboveAverage="0" equalAverage="0" bottom="0" percent="0" rank="0" text="" dxfId="245">
      <formula>N($C722)&lt;&gt;0</formula>
    </cfRule>
  </conditionalFormatting>
  <conditionalFormatting sqref="F723:O723">
    <cfRule type="expression" priority="11" aboveAverage="0" equalAverage="0" bottom="0" percent="0" rank="0" text="" dxfId="246">
      <formula>N($C723)&lt;&gt;0</formula>
    </cfRule>
  </conditionalFormatting>
  <conditionalFormatting sqref="F13:J664 K13:K17 K22:K664 L13:M664">
    <cfRule type="expression" priority="12" aboveAverage="0" equalAverage="0" bottom="0" percent="0" rank="0" text="" dxfId="247">
      <formula>N($C13)&lt;&gt;0</formula>
    </cfRule>
  </conditionalFormatting>
  <conditionalFormatting sqref="M13">
    <cfRule type="expression" priority="13" aboveAverage="0" equalAverage="0" bottom="0" percent="0" rank="0" text="" dxfId="248">
      <formula>N($C13)&lt;&gt;0</formula>
    </cfRule>
  </conditionalFormatting>
  <conditionalFormatting sqref="M13">
    <cfRule type="expression" priority="14" aboveAverage="0" equalAverage="0" bottom="0" percent="0" rank="0" text="" dxfId="2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51">
      <formula>N($C26)&lt;&gt;0</formula>
    </cfRule>
  </conditionalFormatting>
  <conditionalFormatting sqref="G47:G48">
    <cfRule type="expression" priority="17" aboveAverage="0" equalAverage="0" bottom="0" percent="0" rank="0" text="" dxfId="252">
      <formula>N($C47)&lt;&gt;0</formula>
    </cfRule>
  </conditionalFormatting>
  <conditionalFormatting sqref="G47:G48">
    <cfRule type="expression" priority="18" aboveAverage="0" equalAverage="0" bottom="0" percent="0" rank="0" text="" dxfId="253">
      <formula>N($C47)&lt;&gt;0</formula>
    </cfRule>
  </conditionalFormatting>
  <conditionalFormatting sqref="H39:J39">
    <cfRule type="expression" priority="19" aboveAverage="0" equalAverage="0" bottom="0" percent="0" rank="0" text="" dxfId="254">
      <formula>N($C39)&lt;&gt;0</formula>
    </cfRule>
  </conditionalFormatting>
  <conditionalFormatting sqref="H39:J39">
    <cfRule type="expression" priority="20" aboveAverage="0" equalAverage="0" bottom="0" percent="0" rank="0" text="" dxfId="255">
      <formula>N($C39)&lt;&gt;0</formula>
    </cfRule>
  </conditionalFormatting>
  <conditionalFormatting sqref="K45:L48">
    <cfRule type="expression" priority="21" aboveAverage="0" equalAverage="0" bottom="0" percent="0" rank="0" text="" dxfId="256">
      <formula>N($C45)&lt;&gt;0</formula>
    </cfRule>
  </conditionalFormatting>
  <conditionalFormatting sqref="K45:L48">
    <cfRule type="expression" priority="22" aboveAverage="0" equalAverage="0" bottom="0" percent="0" rank="0" text="" dxfId="257">
      <formula>N($C45)&lt;&gt;0</formula>
    </cfRule>
  </conditionalFormatting>
  <conditionalFormatting sqref="G54">
    <cfRule type="expression" priority="23" aboveAverage="0" equalAverage="0" bottom="0" percent="0" rank="0" text="" dxfId="258">
      <formula>N($C54)&lt;&gt;0</formula>
    </cfRule>
  </conditionalFormatting>
  <conditionalFormatting sqref="G54">
    <cfRule type="expression" priority="24" aboveAverage="0" equalAverage="0" bottom="0" percent="0" rank="0" text="" dxfId="259">
      <formula>N($C54)&lt;&gt;0</formula>
    </cfRule>
  </conditionalFormatting>
  <conditionalFormatting sqref="L54">
    <cfRule type="expression" priority="25" aboveAverage="0" equalAverage="0" bottom="0" percent="0" rank="0" text="" dxfId="260">
      <formula>N($C54)&lt;&gt;0</formula>
    </cfRule>
  </conditionalFormatting>
  <conditionalFormatting sqref="L54">
    <cfRule type="expression" priority="26" aboveAverage="0" equalAverage="0" bottom="0" percent="0" rank="0" text="" dxfId="261">
      <formula>N($C54)&lt;&gt;0</formula>
    </cfRule>
  </conditionalFormatting>
  <conditionalFormatting sqref="H13:J664 K13:K17 K22:K664 L13:N664">
    <cfRule type="expression" priority="27" aboveAverage="0" equalAverage="0" bottom="0" percent="0" rank="0" text="" dxfId="262">
      <formula>N($C13)&lt;&gt;0</formula>
    </cfRule>
  </conditionalFormatting>
  <conditionalFormatting sqref="M13">
    <cfRule type="expression" priority="28" aboveAverage="0" equalAverage="0" bottom="0" percent="0" rank="0" text="" dxfId="263">
      <formula>N($C13)&lt;&gt;0</formula>
    </cfRule>
  </conditionalFormatting>
  <conditionalFormatting sqref="M13">
    <cfRule type="expression" priority="29" aboveAverage="0" equalAverage="0" bottom="0" percent="0" rank="0" text="" dxfId="26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6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66">
      <formula>N($C26)&lt;&gt;0</formula>
    </cfRule>
  </conditionalFormatting>
  <conditionalFormatting sqref="H39:J39">
    <cfRule type="expression" priority="32" aboveAverage="0" equalAverage="0" bottom="0" percent="0" rank="0" text="" dxfId="267">
      <formula>N($C39)&lt;&gt;0</formula>
    </cfRule>
  </conditionalFormatting>
  <conditionalFormatting sqref="H39:J39">
    <cfRule type="expression" priority="33" aboveAverage="0" equalAverage="0" bottom="0" percent="0" rank="0" text="" dxfId="268">
      <formula>N($C39)&lt;&gt;0</formula>
    </cfRule>
  </conditionalFormatting>
  <conditionalFormatting sqref="K45:L48">
    <cfRule type="expression" priority="34" aboveAverage="0" equalAverage="0" bottom="0" percent="0" rank="0" text="" dxfId="269">
      <formula>N($C45)&lt;&gt;0</formula>
    </cfRule>
  </conditionalFormatting>
  <conditionalFormatting sqref="K45:L48">
    <cfRule type="expression" priority="35" aboveAverage="0" equalAverage="0" bottom="0" percent="0" rank="0" text="" dxfId="270">
      <formula>N($C45)&lt;&gt;0</formula>
    </cfRule>
  </conditionalFormatting>
  <conditionalFormatting sqref="L54">
    <cfRule type="expression" priority="36" aboveAverage="0" equalAverage="0" bottom="0" percent="0" rank="0" text="" dxfId="271">
      <formula>N($C54)&lt;&gt;0</formula>
    </cfRule>
  </conditionalFormatting>
  <conditionalFormatting sqref="L54">
    <cfRule type="expression" priority="37" aboveAverage="0" equalAverage="0" bottom="0" percent="0" rank="0" text="" dxfId="272">
      <formula>N($C54)&lt;&gt;0</formula>
    </cfRule>
  </conditionalFormatting>
  <conditionalFormatting sqref="H13:J664 K13:K17 K22:K664 L13:M664">
    <cfRule type="expression" priority="38" aboveAverage="0" equalAverage="0" bottom="0" percent="0" rank="0" text="" dxfId="273">
      <formula>N($C13)&lt;&gt;0</formula>
    </cfRule>
  </conditionalFormatting>
  <conditionalFormatting sqref="M13">
    <cfRule type="expression" priority="39" aboveAverage="0" equalAverage="0" bottom="0" percent="0" rank="0" text="" dxfId="274">
      <formula>N($C13)&lt;&gt;0</formula>
    </cfRule>
  </conditionalFormatting>
  <conditionalFormatting sqref="M13">
    <cfRule type="expression" priority="40" aboveAverage="0" equalAverage="0" bottom="0" percent="0" rank="0" text="" dxfId="27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1" aboveAverage="0" equalAverage="0" bottom="0" percent="0" rank="0" text="" dxfId="27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2" aboveAverage="0" equalAverage="0" bottom="0" percent="0" rank="0" text="" dxfId="277">
      <formula>N($C26)&lt;&gt;0</formula>
    </cfRule>
  </conditionalFormatting>
  <conditionalFormatting sqref="H39:J39">
    <cfRule type="expression" priority="43" aboveAverage="0" equalAverage="0" bottom="0" percent="0" rank="0" text="" dxfId="278">
      <formula>N($C39)&lt;&gt;0</formula>
    </cfRule>
  </conditionalFormatting>
  <conditionalFormatting sqref="H39:J39">
    <cfRule type="expression" priority="44" aboveAverage="0" equalAverage="0" bottom="0" percent="0" rank="0" text="" dxfId="279">
      <formula>N($C39)&lt;&gt;0</formula>
    </cfRule>
  </conditionalFormatting>
  <conditionalFormatting sqref="K45:L48">
    <cfRule type="expression" priority="45" aboveAverage="0" equalAverage="0" bottom="0" percent="0" rank="0" text="" dxfId="280">
      <formula>N($C45)&lt;&gt;0</formula>
    </cfRule>
  </conditionalFormatting>
  <conditionalFormatting sqref="K45:L48">
    <cfRule type="expression" priority="46" aboveAverage="0" equalAverage="0" bottom="0" percent="0" rank="0" text="" dxfId="281">
      <formula>N($C45)&lt;&gt;0</formula>
    </cfRule>
  </conditionalFormatting>
  <conditionalFormatting sqref="L54">
    <cfRule type="expression" priority="47" aboveAverage="0" equalAverage="0" bottom="0" percent="0" rank="0" text="" dxfId="282">
      <formula>N($C54)&lt;&gt;0</formula>
    </cfRule>
  </conditionalFormatting>
  <conditionalFormatting sqref="L54">
    <cfRule type="expression" priority="48" aboveAverage="0" equalAverage="0" bottom="0" percent="0" rank="0" text="" dxfId="283">
      <formula>N($C54)&lt;&gt;0</formula>
    </cfRule>
  </conditionalFormatting>
  <conditionalFormatting sqref="H13:J664 K13:K17 K22:K664 L13:M664">
    <cfRule type="expression" priority="49" aboveAverage="0" equalAverage="0" bottom="0" percent="0" rank="0" text="" dxfId="284">
      <formula>N($C13)&lt;&gt;0</formula>
    </cfRule>
  </conditionalFormatting>
  <conditionalFormatting sqref="M13">
    <cfRule type="expression" priority="50" aboveAverage="0" equalAverage="0" bottom="0" percent="0" rank="0" text="" dxfId="285">
      <formula>N($C13)&lt;&gt;0</formula>
    </cfRule>
  </conditionalFormatting>
  <conditionalFormatting sqref="M13">
    <cfRule type="expression" priority="51" aboveAverage="0" equalAverage="0" bottom="0" percent="0" rank="0" text="" dxfId="2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2" aboveAverage="0" equalAverage="0" bottom="0" percent="0" rank="0" text="" dxfId="2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3" aboveAverage="0" equalAverage="0" bottom="0" percent="0" rank="0" text="" dxfId="288">
      <formula>N($C26)&lt;&gt;0</formula>
    </cfRule>
  </conditionalFormatting>
  <conditionalFormatting sqref="H39:J39">
    <cfRule type="expression" priority="54" aboveAverage="0" equalAverage="0" bottom="0" percent="0" rank="0" text="" dxfId="289">
      <formula>N($C39)&lt;&gt;0</formula>
    </cfRule>
  </conditionalFormatting>
  <conditionalFormatting sqref="H39:J39">
    <cfRule type="expression" priority="55" aboveAverage="0" equalAverage="0" bottom="0" percent="0" rank="0" text="" dxfId="290">
      <formula>N($C39)&lt;&gt;0</formula>
    </cfRule>
  </conditionalFormatting>
  <conditionalFormatting sqref="K45:L48">
    <cfRule type="expression" priority="56" aboveAverage="0" equalAverage="0" bottom="0" percent="0" rank="0" text="" dxfId="291">
      <formula>N($C45)&lt;&gt;0</formula>
    </cfRule>
  </conditionalFormatting>
  <conditionalFormatting sqref="K45:L48">
    <cfRule type="expression" priority="57" aboveAverage="0" equalAverage="0" bottom="0" percent="0" rank="0" text="" dxfId="292">
      <formula>N($C45)&lt;&gt;0</formula>
    </cfRule>
  </conditionalFormatting>
  <conditionalFormatting sqref="L54">
    <cfRule type="expression" priority="58" aboveAverage="0" equalAverage="0" bottom="0" percent="0" rank="0" text="" dxfId="293">
      <formula>N($C54)&lt;&gt;0</formula>
    </cfRule>
  </conditionalFormatting>
  <conditionalFormatting sqref="L54">
    <cfRule type="expression" priority="59" aboveAverage="0" equalAverage="0" bottom="0" percent="0" rank="0" text="" dxfId="294">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57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259180.33</v>
      </c>
      <c r="H13" s="23" t="n">
        <f aca="false">SUM(H14:H25)</f>
        <v>20135551</v>
      </c>
      <c r="I13" s="23" t="n">
        <f aca="false">SUM(I14:I25)</f>
        <v>15190372.52</v>
      </c>
      <c r="J13" s="23" t="n">
        <f aca="false">SUM(J14:J25)</f>
        <v>15442033.25</v>
      </c>
      <c r="K13" s="23" t="n">
        <f aca="false">SUM(K14:K25)</f>
        <v>0</v>
      </c>
      <c r="L13" s="23" t="n">
        <f aca="false">SUM(L14:L25)</f>
        <v>2007519.6</v>
      </c>
      <c r="M13" s="24" t="n">
        <f aca="false">G13-F13+I13-J13-L13+K13</f>
        <v>0</v>
      </c>
      <c r="N13" s="23" t="n">
        <f aca="false">SUM(N14:N25)</f>
        <v>2007519.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1106430.33</v>
      </c>
      <c r="H18" s="27"/>
      <c r="I18" s="27"/>
      <c r="J18" s="27"/>
      <c r="K18" s="27"/>
      <c r="L18" s="27" t="n">
        <f aca="false">828836.17+33200</f>
        <v>862036.17</v>
      </c>
      <c r="M18" s="27"/>
      <c r="N18" s="27" t="n">
        <f aca="false">L18</f>
        <v>862036.17</v>
      </c>
      <c r="O18" s="27"/>
    </row>
    <row r="19" customFormat="false" ht="11.25" hidden="false" customHeight="false" outlineLevel="0" collapsed="false">
      <c r="A19" s="19"/>
      <c r="B19" s="25"/>
      <c r="C19" s="21" t="b">
        <f aca="false">FALSE()</f>
        <v>0</v>
      </c>
      <c r="D19" s="26" t="s">
        <v>26</v>
      </c>
      <c r="E19" s="26" t="s">
        <v>32</v>
      </c>
      <c r="F19" s="27"/>
      <c r="G19" s="27" t="n">
        <v>165884</v>
      </c>
      <c r="H19" s="27"/>
      <c r="I19" s="27"/>
      <c r="J19" s="27"/>
      <c r="K19" s="27"/>
      <c r="L19" s="27" t="n">
        <v>160830</v>
      </c>
      <c r="M19" s="27"/>
      <c r="N19" s="27" t="n">
        <f aca="false">L19</f>
        <v>160830</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3719</v>
      </c>
      <c r="H21" s="27"/>
      <c r="I21" s="27"/>
      <c r="J21" s="27"/>
      <c r="K21" s="27"/>
      <c r="L21" s="27" t="n">
        <v>1506.43</v>
      </c>
      <c r="M21" s="27"/>
      <c r="N21" s="27" t="n">
        <f aca="false">L21</f>
        <v>1506.4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f aca="false">19838551+297000</f>
        <v>20135551</v>
      </c>
      <c r="I24" s="27" t="n">
        <f aca="false">11330198.84+776633.21+1309217.87+1774322.6</f>
        <v>15190372.52</v>
      </c>
      <c r="J24" s="27" t="n">
        <f aca="false">11916890.57+1224204.81+629750+1671187.87</f>
        <v>15442033.25</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983147</v>
      </c>
      <c r="H25" s="27"/>
      <c r="I25" s="27"/>
      <c r="J25" s="27"/>
      <c r="K25" s="27"/>
      <c r="L25" s="27" t="n">
        <v>983147</v>
      </c>
      <c r="M25" s="27"/>
      <c r="N25" s="27" t="n">
        <f aca="false">L25</f>
        <v>983147</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739968</v>
      </c>
      <c r="H39" s="23" t="n">
        <f aca="false">SUM(H40:H54)</f>
        <v>6081249</v>
      </c>
      <c r="I39" s="23" t="n">
        <f aca="false">SUM(I40:I54)</f>
        <v>4401471.64</v>
      </c>
      <c r="J39" s="23" t="n">
        <f aca="false">SUM(J40:J54)</f>
        <v>4226170.64</v>
      </c>
      <c r="K39" s="23" t="n">
        <f aca="false">SUM(K40:K54)</f>
        <v>0</v>
      </c>
      <c r="L39" s="23" t="n">
        <f aca="false">SUM(L40:L54)</f>
        <v>915269</v>
      </c>
      <c r="M39" s="24" t="n">
        <f aca="false">G39-F39+I39-J39-L39+K39</f>
        <v>0</v>
      </c>
      <c r="N39" s="23" t="n">
        <f aca="false">SUM(N40:N54)</f>
        <v>915269</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t="n">
        <v>443058</v>
      </c>
      <c r="H48" s="27"/>
      <c r="I48" s="27"/>
      <c r="J48" s="27"/>
      <c r="K48" s="27"/>
      <c r="L48" s="27" t="n">
        <v>618359</v>
      </c>
      <c r="M48" s="27"/>
      <c r="N48" s="27" t="n">
        <f aca="false">L48</f>
        <v>618359</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f aca="false">5991249+90000</f>
        <v>6081249</v>
      </c>
      <c r="I53" s="27" t="n">
        <f aca="false">3088702+47631.64+646779+618359</f>
        <v>4401471.64</v>
      </c>
      <c r="J53" s="27" t="n">
        <f aca="false">3323580+185281.64+98950+618359</f>
        <v>4226170.64</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96910</v>
      </c>
      <c r="H54" s="27"/>
      <c r="I54" s="27"/>
      <c r="J54" s="27"/>
      <c r="K54" s="27"/>
      <c r="L54" s="27" t="n">
        <v>296910</v>
      </c>
      <c r="M54" s="27"/>
      <c r="N54" s="27" t="n">
        <f aca="false">L54</f>
        <v>296910</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32556</v>
      </c>
      <c r="I96" s="23" t="n">
        <f aca="false">SUM(I97:I107)</f>
        <v>787259.09</v>
      </c>
      <c r="J96" s="23" t="n">
        <f aca="false">SUM(J97:J107)</f>
        <v>787259.09</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t="n">
        <v>1032556</v>
      </c>
      <c r="I106" s="27" t="n">
        <f aca="false">596000+191259.09</f>
        <v>787259.09</v>
      </c>
      <c r="J106" s="27" t="n">
        <v>787259.09</v>
      </c>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tru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38236395</v>
      </c>
      <c r="G566" s="23" t="n">
        <f aca="false">SUM(G567:G574)</f>
        <v>0</v>
      </c>
      <c r="H566" s="23" t="n">
        <f aca="false">SUM(H567:H574)</f>
        <v>0</v>
      </c>
      <c r="I566" s="23" t="n">
        <f aca="false">SUM(I567:I574)</f>
        <v>0</v>
      </c>
      <c r="J566" s="23" t="n">
        <f aca="false">SUM(J567:J574)</f>
        <v>0</v>
      </c>
      <c r="K566" s="23" t="n">
        <f aca="false">SUM(K567:K574)</f>
        <v>38236395</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v>38236395</v>
      </c>
      <c r="G567" s="27"/>
      <c r="H567" s="27"/>
      <c r="I567" s="27"/>
      <c r="J567" s="27"/>
      <c r="K567" s="27" t="n">
        <v>38236395</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8236395</v>
      </c>
      <c r="G722" s="29" t="n">
        <f aca="false">G13+G26+G39+G55+G68+G82+G96+G108+G123+G137+G169+G185+G200+G204+G208+G214+G221+G228+G235+G242+G249+G256+G263+G270+G277+G284+G291+G300+G315+G326+G337+G348+G363+G374+G376+G382+G389+G396+G403+G410+G417+G430+G445+G454+G463+G472+G489+G506+G523+G540+G554+G566+G575+G590+G605+G620+G635+G650+G665+G680+G695+G707+G715</f>
        <v>2999148.33</v>
      </c>
      <c r="H722" s="28" t="n">
        <f aca="false">SUBTOTAL(9,H13:H715)</f>
        <v>54498712</v>
      </c>
      <c r="I722" s="28" t="n">
        <f aca="false">SUBTOTAL(9,I13:I715)</f>
        <v>40758206.5</v>
      </c>
      <c r="J722" s="28" t="n">
        <f aca="false">SUBTOTAL(9,J13:J715)</f>
        <v>40910925.96</v>
      </c>
      <c r="K722" s="29" t="n">
        <f aca="false">K13+K26+K39+K55+K68+K82+K96+K108+K123+K137+K169+K185+K200+K204+K208+K214+K221+K228+K235+K242+K249+K256+K263+K270+K277+K284+K291+K300+K315+K326+K337+K348+K363+K374+K376+K382+K389+K396+K403+K410+K417+K430+K445+K454+K463+K472+K489+K506+K523+K540+K554+K566+K575+K590+K605+K620+K635+K650+K665+K680+K695+K707+K715</f>
        <v>38236395</v>
      </c>
      <c r="L722" s="29" t="n">
        <f aca="false">L13+L26+L39+L55+L68+L82+L96+L108+L123+L137+L169+L185+L200+L204+L208+L214+L221+L228+L235+L242+L249+L256+L263+L270+L277+L284+L291+L300+L315+L326+L337+L348+L363+L374+L376+L382+L389+L396+L403+L410+L417+L430+L445+L454+L463+L472+L489+L506+L523+L540+L554+L566+L575+L590+L605+L620+L635+L650+L665+L680+L695+L707+L715</f>
        <v>2922788.6</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292278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280057</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28005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38236395</v>
      </c>
      <c r="G724" s="27" t="n">
        <f aca="false">G722-G723</f>
        <v>1719091.33</v>
      </c>
      <c r="H724" s="27" t="n">
        <f aca="false">H722-H723</f>
        <v>54498712</v>
      </c>
      <c r="I724" s="27" t="n">
        <f aca="false">I722-I723</f>
        <v>40758206.5</v>
      </c>
      <c r="J724" s="27" t="n">
        <f aca="false">J722-J723</f>
        <v>40910925.96</v>
      </c>
      <c r="K724" s="27" t="n">
        <f aca="false">K722-K723</f>
        <v>38236395</v>
      </c>
      <c r="L724" s="27" t="n">
        <f aca="false">L722-L723</f>
        <v>1642731.6</v>
      </c>
      <c r="M724" s="27" t="n">
        <f aca="false">M722-M723</f>
        <v>0</v>
      </c>
      <c r="N724" s="27" t="n">
        <f aca="false">N722-N723</f>
        <v>292278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95">
      <formula>N($C13)&lt;&gt;0</formula>
    </cfRule>
  </conditionalFormatting>
  <conditionalFormatting sqref="M13">
    <cfRule type="expression" priority="3" aboveAverage="0" equalAverage="0" bottom="0" percent="0" rank="0" text="" dxfId="296">
      <formula>N($C13)&lt;&gt;0</formula>
    </cfRule>
  </conditionalFormatting>
  <conditionalFormatting sqref="M13">
    <cfRule type="expression" priority="4" aboveAverage="0" equalAverage="0" bottom="0" percent="0" rank="0" text="" dxfId="29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9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99">
      <formula>N($C26)&lt;&gt;0</formula>
    </cfRule>
  </conditionalFormatting>
  <conditionalFormatting sqref="F722:G722">
    <cfRule type="expression" priority="7" aboveAverage="0" equalAverage="0" bottom="0" percent="0" rank="0" text="" dxfId="300">
      <formula>N($C722)&lt;&gt;0</formula>
    </cfRule>
  </conditionalFormatting>
  <conditionalFormatting sqref="K722:L722">
    <cfRule type="expression" priority="8" aboveAverage="0" equalAverage="0" bottom="0" percent="0" rank="0" text="" dxfId="301">
      <formula>N($C722)&lt;&gt;0</formula>
    </cfRule>
  </conditionalFormatting>
  <conditionalFormatting sqref="N722">
    <cfRule type="expression" priority="9" aboveAverage="0" equalAverage="0" bottom="0" percent="0" rank="0" text="" dxfId="302">
      <formula>N($C722)&lt;&gt;0</formula>
    </cfRule>
  </conditionalFormatting>
  <conditionalFormatting sqref="N722">
    <cfRule type="expression" priority="10" aboveAverage="0" equalAverage="0" bottom="0" percent="0" rank="0" text="" dxfId="303">
      <formula>N($C722)&lt;&gt;0</formula>
    </cfRule>
  </conditionalFormatting>
  <conditionalFormatting sqref="F723:O723">
    <cfRule type="expression" priority="11" aboveAverage="0" equalAverage="0" bottom="0" percent="0" rank="0" text="" dxfId="304">
      <formula>N($C723)&lt;&gt;0</formula>
    </cfRule>
  </conditionalFormatting>
  <conditionalFormatting sqref="F13:M721">
    <cfRule type="expression" priority="12" aboveAverage="0" equalAverage="0" bottom="0" percent="0" rank="0" text="" dxfId="305">
      <formula>N($C13)&lt;&gt;0</formula>
    </cfRule>
  </conditionalFormatting>
  <conditionalFormatting sqref="M13">
    <cfRule type="expression" priority="13" aboveAverage="0" equalAverage="0" bottom="0" percent="0" rank="0" text="" dxfId="306">
      <formula>N($C13)&lt;&gt;0</formula>
    </cfRule>
  </conditionalFormatting>
  <conditionalFormatting sqref="M13">
    <cfRule type="expression" priority="14" aboveAverage="0" equalAverage="0" bottom="0" percent="0" rank="0" text="" dxfId="3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09">
      <formula>N($C26)&lt;&gt;0</formula>
    </cfRule>
  </conditionalFormatting>
  <conditionalFormatting sqref="H13:N574">
    <cfRule type="expression" priority="17" aboveAverage="0" equalAverage="0" bottom="0" percent="0" rank="0" text="" dxfId="310">
      <formula>N($C13)&lt;&gt;0</formula>
    </cfRule>
  </conditionalFormatting>
  <conditionalFormatting sqref="M13">
    <cfRule type="expression" priority="18" aboveAverage="0" equalAverage="0" bottom="0" percent="0" rank="0" text="" dxfId="311">
      <formula>N($C13)&lt;&gt;0</formula>
    </cfRule>
  </conditionalFormatting>
  <conditionalFormatting sqref="M13">
    <cfRule type="expression" priority="19" aboveAverage="0" equalAverage="0" bottom="0" percent="0" rank="0" text="" dxfId="3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0" aboveAverage="0" equalAverage="0" bottom="0" percent="0" rank="0" text="" dxfId="3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1" aboveAverage="0" equalAverage="0" bottom="0" percent="0" rank="0" text="" dxfId="314">
      <formula>N($C26)&lt;&gt;0</formula>
    </cfRule>
  </conditionalFormatting>
  <conditionalFormatting sqref="H13:M574">
    <cfRule type="expression" priority="22" aboveAverage="0" equalAverage="0" bottom="0" percent="0" rank="0" text="" dxfId="315">
      <formula>N($C13)&lt;&gt;0</formula>
    </cfRule>
  </conditionalFormatting>
  <conditionalFormatting sqref="M13">
    <cfRule type="expression" priority="23" aboveAverage="0" equalAverage="0" bottom="0" percent="0" rank="0" text="" dxfId="316">
      <formula>N($C13)&lt;&gt;0</formula>
    </cfRule>
  </conditionalFormatting>
  <conditionalFormatting sqref="M13">
    <cfRule type="expression" priority="24" aboveAverage="0" equalAverage="0" bottom="0" percent="0" rank="0" text="" dxfId="3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5" aboveAverage="0" equalAverage="0" bottom="0" percent="0" rank="0" text="" dxfId="3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6" aboveAverage="0" equalAverage="0" bottom="0" percent="0" rank="0" text="" dxfId="319">
      <formula>N($C26)&lt;&gt;0</formula>
    </cfRule>
  </conditionalFormatting>
  <conditionalFormatting sqref="H13:M574">
    <cfRule type="expression" priority="27" aboveAverage="0" equalAverage="0" bottom="0" percent="0" rank="0" text="" dxfId="320">
      <formula>N($C13)&lt;&gt;0</formula>
    </cfRule>
  </conditionalFormatting>
  <conditionalFormatting sqref="M13">
    <cfRule type="expression" priority="28" aboveAverage="0" equalAverage="0" bottom="0" percent="0" rank="0" text="" dxfId="321">
      <formula>N($C13)&lt;&gt;0</formula>
    </cfRule>
  </conditionalFormatting>
  <conditionalFormatting sqref="M13">
    <cfRule type="expression" priority="29" aboveAverage="0" equalAverage="0" bottom="0" percent="0" rank="0" text="" dxfId="3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0" aboveAverage="0" equalAverage="0" bottom="0" percent="0" rank="0" text="" dxfId="3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1" aboveAverage="0" equalAverage="0" bottom="0" percent="0" rank="0" text="" dxfId="32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650" activeCellId="0" sqref="L650"/>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6" min="6" style="0" width="16.33"/>
    <col collapsed="false" customWidth="true" hidden="false" outlineLevel="0" max="10" min="7" style="0" width="14.82"/>
    <col collapsed="false" customWidth="true" hidden="false" outlineLevel="0" max="11" min="11" style="0" width="16.65"/>
    <col collapsed="false" customWidth="true" hidden="false" outlineLevel="0" max="12" min="12" style="0" width="14.82"/>
    <col collapsed="false" customWidth="true" hidden="false" outlineLevel="0" max="13" min="13" style="0" width="18.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2" t="n">
        <f aca="false">L18+L19+L20+L21</f>
        <v>231791417.71</v>
      </c>
      <c r="M8" s="3"/>
      <c r="N8" s="3"/>
      <c r="O8" s="3"/>
    </row>
    <row r="9" customFormat="false" ht="11.25" hidden="false" customHeight="false" outlineLevel="0" collapsed="false">
      <c r="A9" s="3"/>
      <c r="B9" s="3"/>
      <c r="C9" s="3"/>
      <c r="D9" s="3"/>
      <c r="E9" s="3"/>
      <c r="F9" s="3"/>
      <c r="G9" s="3"/>
      <c r="H9" s="3"/>
      <c r="I9" s="3"/>
      <c r="J9" s="3"/>
      <c r="K9" s="3"/>
      <c r="L9" s="32" t="n">
        <f aca="false">L45+L46+L47+L48+L49+L50</f>
        <v>113952934.56</v>
      </c>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721481425.68</v>
      </c>
      <c r="H13" s="23" t="n">
        <f aca="false">центр!H13+завод!H13+ордж!H13+собгород!H13+'112'!H13+РЭУ!H13+ИПК!H13</f>
        <v>4595881369.48</v>
      </c>
      <c r="I13" s="23" t="n">
        <f aca="false">центр!I13+завод!I13+ордж!I13+собгород!I13+'112'!I13+РЭУ!I13+ИПК!I13</f>
        <v>3434845068.99</v>
      </c>
      <c r="J13" s="23" t="n">
        <f aca="false">центр!J13+завод!J13+ордж!J13+собгород!J13+'112'!J13+РЭУ!J13+ИПК!J13</f>
        <v>3351188719.15</v>
      </c>
      <c r="K13" s="23" t="n">
        <f aca="false">SUM(K14:K25)</f>
        <v>0</v>
      </c>
      <c r="L13" s="23" t="n">
        <f aca="false">SUM(L14:L25)</f>
        <v>805137775.52</v>
      </c>
      <c r="M13" s="24" t="n">
        <f aca="false">G13-F13+I13-J13-L13+K13</f>
        <v>0</v>
      </c>
      <c r="N13" s="23" t="n">
        <f aca="false">SUM(N14:N25)</f>
        <v>613530695.03</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111907991.68</v>
      </c>
      <c r="H18" s="27"/>
      <c r="I18" s="27"/>
      <c r="J18" s="27"/>
      <c r="K18" s="27" t="n">
        <f aca="false">центр!K18+завод!K18+ордж!K18+собгород!K18+'112'!K18+РЭУ!K18+ИПК!K18</f>
        <v>0</v>
      </c>
      <c r="L18" s="27" t="n">
        <f aca="false">центр!L18+завод!L18+ордж!L18+собгород!L18+'112'!L18+РЭУ!L18+ИПК!L18</f>
        <v>181142611.63</v>
      </c>
      <c r="M18" s="27"/>
      <c r="N18" s="27" t="n">
        <f aca="false">центр!N18+завод!N18+ордж!N18+собгород!N18+'112'!N18+РЭУ!N18+ИПК!N18</f>
        <v>102804744.45</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32269274.9</v>
      </c>
      <c r="H19" s="27"/>
      <c r="I19" s="27"/>
      <c r="J19" s="27"/>
      <c r="K19" s="27" t="n">
        <f aca="false">центр!K19+завод!K19+ордж!K19+собгород!K19+'112'!K19+РЭУ!K19+ИПК!K19</f>
        <v>0</v>
      </c>
      <c r="L19" s="27" t="n">
        <f aca="false">центр!L19+завод!L19+ордж!L19+собгород!L19+'112'!L19+РЭУ!L19+ИПК!L19</f>
        <v>46356622.97</v>
      </c>
      <c r="M19" s="27"/>
      <c r="N19" s="27" t="n">
        <f aca="false">центр!N19+завод!N19+ордж!N19+собгород!N19+'112'!N19+РЭУ!N19+ИПК!N19</f>
        <v>24370495.5</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11965.34</v>
      </c>
      <c r="H20" s="27"/>
      <c r="I20" s="27"/>
      <c r="J20" s="27"/>
      <c r="K20" s="27" t="n">
        <f aca="false">центр!K20+завод!K20+ордж!K20+собгород!K20+'112'!K20+РЭУ!K20+ИПК!K20</f>
        <v>0</v>
      </c>
      <c r="L20" s="27" t="n">
        <f aca="false">центр!L20+завод!L20+ордж!L20+собгород!L20+'112'!L20+РЭУ!L20+ИПК!L20</f>
        <v>33488.03</v>
      </c>
      <c r="M20" s="27"/>
      <c r="N20" s="27" t="n">
        <f aca="false">центр!N20+завод!N20+ордж!N20+собгород!N20+'112'!N20+РЭУ!N20+ИПК!N20</f>
        <v>27252.83</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3996451.55</v>
      </c>
      <c r="H21" s="27"/>
      <c r="I21" s="27"/>
      <c r="J21" s="27"/>
      <c r="K21" s="27" t="n">
        <f aca="false">центр!K21+завод!K21+ордж!K21+собгород!K21+'112'!K21+РЭУ!K21+ИПК!K21</f>
        <v>0</v>
      </c>
      <c r="L21" s="27" t="n">
        <f aca="false">центр!L21+завод!L21+ордж!L21+собгород!L21+'112'!L21+РЭУ!L21+ИПК!L21</f>
        <v>4258695.08</v>
      </c>
      <c r="M21" s="27"/>
      <c r="N21" s="27" t="n">
        <f aca="false">центр!N21+завод!N21+ордж!N21+собгород!N21+'112'!N21+РЭУ!N21+ИПК!N21</f>
        <v>2515400.44</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573295742.21</v>
      </c>
      <c r="H25" s="27"/>
      <c r="I25" s="27"/>
      <c r="J25" s="27"/>
      <c r="K25" s="27" t="n">
        <f aca="false">центр!K25+завод!K25+ордж!K25+собгород!K25+'112'!K25+РЭУ!K25+ИПК!K25</f>
        <v>0</v>
      </c>
      <c r="L25" s="27" t="n">
        <f aca="false">центр!L25+завод!L25+ордж!L25+собгород!L25+'112'!L25+РЭУ!L25+ИПК!L25</f>
        <v>573346357.81</v>
      </c>
      <c r="M25" s="27"/>
      <c r="N25" s="27" t="n">
        <f aca="false">центр!N25+завод!N25+ордж!N25+собгород!N25+'112'!N25+РЭУ!N25+ИПК!N25</f>
        <v>483812801.81</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4400</v>
      </c>
      <c r="I26" s="23" t="n">
        <f aca="false">центр!I26+завод!I26+ордж!I26+собгород!I26+'112'!I26+РЭУ!I26+ИПК!I26</f>
        <v>4400</v>
      </c>
      <c r="J26" s="23" t="n">
        <f aca="false">центр!J26+завод!J26+ордж!J26+собгород!J26+'112'!J26+РЭУ!J26+ИПК!J26</f>
        <v>440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3852846.62</v>
      </c>
      <c r="G39" s="23" t="n">
        <f aca="false">SUM(G40:G54)</f>
        <v>250702007.92</v>
      </c>
      <c r="H39" s="23" t="n">
        <f aca="false">центр!H39+завод!H39+ордж!H39+собгород!H39+'112'!H39+РЭУ!H39+ИПК!H39</f>
        <v>1427391635.31</v>
      </c>
      <c r="I39" s="23" t="n">
        <f aca="false">центр!I39+завод!I39+ордж!I39+собгород!I39+'112'!I39+РЭУ!I39+ИПК!I39</f>
        <v>1032958610.32</v>
      </c>
      <c r="J39" s="23" t="n">
        <f aca="false">центр!J39+завод!J39+ордж!J39+собгород!J39+'112'!J39+РЭУ!J39+ИПК!J39</f>
        <v>994820431.62</v>
      </c>
      <c r="K39" s="23" t="n">
        <f aca="false">SUM(K40:K54)</f>
        <v>5191072.34</v>
      </c>
      <c r="L39" s="23" t="n">
        <f aca="false">SUM(L40:L54)</f>
        <v>290178412.34</v>
      </c>
      <c r="M39" s="24" t="n">
        <f aca="false">G39-F39+I39-J39-L39+K39</f>
        <v>8.5681676864624E-008</v>
      </c>
      <c r="N39" s="23" t="n">
        <f aca="false">SUM(N40:N54)</f>
        <v>217645246.83</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8688041.4</v>
      </c>
      <c r="H45" s="27"/>
      <c r="I45" s="27"/>
      <c r="J45" s="27"/>
      <c r="K45" s="27" t="n">
        <f aca="false">центр!K45+завод!K45+ордж!K45+собгород!K45+'112'!K45+РЭУ!K45+ИПК!K45</f>
        <v>0</v>
      </c>
      <c r="L45" s="27" t="n">
        <f aca="false">центр!L45+завод!L45+ордж!L45+собгород!L45+'112'!L45+РЭУ!L45+ИПК!L45</f>
        <v>11596708.09</v>
      </c>
      <c r="M45" s="27"/>
      <c r="N45" s="27" t="n">
        <f aca="false">центр!N45+завод!N45+ордж!N45+собгород!N45+'112'!N45+РЭУ!N45+ИПК!N45</f>
        <v>9956991.93</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584534.34</v>
      </c>
      <c r="H46" s="27"/>
      <c r="I46" s="27"/>
      <c r="J46" s="27"/>
      <c r="K46" s="27" t="n">
        <f aca="false">центр!K46+завод!K46+ордж!K46+собгород!K46+'112'!K46+РЭУ!K46+ИПК!K46</f>
        <v>0</v>
      </c>
      <c r="L46" s="27" t="n">
        <f aca="false">центр!L46+завод!L46+ордж!L46+собгород!L46+'112'!L46+РЭУ!L46+ИПК!L46</f>
        <v>824481.54</v>
      </c>
      <c r="M46" s="27"/>
      <c r="N46" s="27" t="n">
        <f aca="false">центр!N46+завод!N46+ордж!N46+собгород!N46+'112'!N46+РЭУ!N46+ИПК!N46</f>
        <v>726748.05</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3852846.62</v>
      </c>
      <c r="G47" s="27" t="n">
        <f aca="false">центр!G47+завод!G47+ордж!G47+собгород!G47+'112'!G47+РЭУ!G47+ИПК!G47</f>
        <v>2727183.09</v>
      </c>
      <c r="H47" s="27"/>
      <c r="I47" s="27"/>
      <c r="J47" s="27"/>
      <c r="K47" s="27" t="n">
        <f aca="false">центр!K47+завод!K47+ордж!K47+собгород!K47+'112'!K47+РЭУ!K47+ИПК!K47</f>
        <v>5191072.34</v>
      </c>
      <c r="L47" s="27" t="n">
        <f aca="false">центр!L47+завод!L47+ордж!L47+собгород!L47+'112'!L47+РЭУ!L47+ИПК!L47</f>
        <v>3918869.64</v>
      </c>
      <c r="M47" s="27"/>
      <c r="N47" s="27" t="n">
        <f aca="false">центр!N47+завод!N47+ордж!N47+собгород!N47+'112'!N47+РЭУ!N47+ИПК!N47</f>
        <v>1755626.52</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62464132.99</v>
      </c>
      <c r="H48" s="27"/>
      <c r="I48" s="27"/>
      <c r="J48" s="27"/>
      <c r="K48" s="27" t="n">
        <f aca="false">центр!K48+завод!K48+ордж!K48+собгород!K48+'112'!K48+РЭУ!K48+ИПК!K48</f>
        <v>0</v>
      </c>
      <c r="L48" s="27" t="n">
        <f aca="false">центр!L48+завод!L48+ордж!L48+собгород!L48+'112'!L48+РЭУ!L48+ИПК!L48</f>
        <v>97590215.2</v>
      </c>
      <c r="M48" s="27"/>
      <c r="N48" s="27" t="n">
        <f aca="false">центр!N48+завод!N48+ордж!N48+собгород!N48+'112'!N48+РЭУ!N48+ИПК!N48</f>
        <v>56004632.31</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8633.68</v>
      </c>
      <c r="M49" s="27"/>
      <c r="N49" s="27" t="n">
        <f aca="false">центр!N49+завод!N49+ордж!N49+собгород!N49+'112'!N49+РЭУ!N49+ИПК!N49</f>
        <v>8633.68</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27924.23</v>
      </c>
      <c r="H50" s="27"/>
      <c r="I50" s="27"/>
      <c r="J50" s="27"/>
      <c r="K50" s="27" t="n">
        <f aca="false">центр!K50+завод!K50+ордж!K50+собгород!K50+'112'!K50+РЭУ!K50+ИПК!K50</f>
        <v>0</v>
      </c>
      <c r="L50" s="27" t="n">
        <f aca="false">центр!L50+завод!L50+ордж!L50+собгород!L50+'112'!L50+РЭУ!L50+ИПК!L50</f>
        <v>14026.41</v>
      </c>
      <c r="M50" s="27"/>
      <c r="N50" s="27" t="n">
        <f aca="false">центр!N50+завод!N50+ордж!N50+собгород!N50+'112'!N50+РЭУ!N50+ИПК!N50</f>
        <v>11586.56</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176210191.87</v>
      </c>
      <c r="H54" s="27"/>
      <c r="I54" s="27"/>
      <c r="J54" s="27"/>
      <c r="K54" s="27" t="n">
        <f aca="false">центр!K54+завод!K54+ордж!K54+собгород!K54+'112'!K54+РЭУ!K54+ИПК!K54</f>
        <v>0</v>
      </c>
      <c r="L54" s="27" t="n">
        <f aca="false">центр!L54+завод!L54+ордж!L54+собгород!L54+'112'!L54+РЭУ!L54+ИПК!L54</f>
        <v>176225477.78</v>
      </c>
      <c r="M54" s="27"/>
      <c r="N54" s="27" t="n">
        <f aca="false">центр!N54+завод!N54+ордж!N54+собгород!N54+'112'!N54+РЭУ!N54+ИПК!N54</f>
        <v>149181027.78</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4</v>
      </c>
      <c r="C68" s="21" t="b">
        <f aca="false">FALSE()</f>
        <v>0</v>
      </c>
      <c r="D68" s="22" t="s">
        <v>65</v>
      </c>
      <c r="E68" s="22"/>
      <c r="F68" s="23" t="n">
        <f aca="false">SUM(F69:F81)</f>
        <v>37105.31</v>
      </c>
      <c r="G68" s="23" t="n">
        <f aca="false">SUM(G69:G81)</f>
        <v>0</v>
      </c>
      <c r="H68" s="23" t="n">
        <f aca="false">центр!H68+завод!H68+ордж!H68+собгород!H68+'112'!H68+РЭУ!H68+ИПК!H68</f>
        <v>4257126.61</v>
      </c>
      <c r="I68" s="23" t="n">
        <f aca="false">центр!I68+завод!I68+ордж!I68+собгород!I68+'112'!I68+РЭУ!I68+ИПК!I68</f>
        <v>2957257.33</v>
      </c>
      <c r="J68" s="23" t="n">
        <f aca="false">центр!J68+завод!J68+ордж!J68+собгород!J68+'112'!J68+РЭУ!J68+ИПК!J68</f>
        <v>2914680.58</v>
      </c>
      <c r="K68" s="23" t="n">
        <f aca="false">SUM(K69:K81)</f>
        <v>2278.56</v>
      </c>
      <c r="L68" s="23" t="n">
        <f aca="false">SUM(L69:L81)</f>
        <v>7750</v>
      </c>
      <c r="M68" s="24" t="n">
        <f aca="false">G68-F68+I68-J68-L68+K68</f>
        <v>-5.59339241590351E-011</v>
      </c>
      <c r="N68" s="23" t="n">
        <f aca="false">SUM(M69:M81)</f>
        <v>0</v>
      </c>
      <c r="O68" s="23" t="n">
        <f aca="false">SUM(N69:N81)</f>
        <v>604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37105.31</v>
      </c>
      <c r="G71" s="27" t="n">
        <f aca="false">центр!G71+завод!G71+ордж!G71+собгород!G71+'112'!G71+РЭУ!G71+ИПК!G71</f>
        <v>0</v>
      </c>
      <c r="H71" s="27"/>
      <c r="I71" s="27"/>
      <c r="J71" s="27"/>
      <c r="K71" s="27" t="n">
        <f aca="false">центр!K71+завод!K71+ордж!K71+собгород!K71+'112'!K71+РЭУ!K71+ИПК!K71</f>
        <v>2278.56</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7750</v>
      </c>
      <c r="M74" s="27"/>
      <c r="N74" s="27" t="n">
        <f aca="false">центр!N74+завод!N74+ордж!N74+собгород!N74+'112'!N74+РЭУ!N74+ИПК!N74</f>
        <v>604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f aca="false">центр!H82+завод!H82+ордж!H82+собгород!H82+'112'!H82+РЭУ!H82+ИПК!H82</f>
        <v>3101836</v>
      </c>
      <c r="I82" s="23" t="n">
        <f aca="false">центр!I82+завод!I82+ордж!I82+собгород!I82+'112'!I82+РЭУ!I82+ИПК!I82</f>
        <v>3042290</v>
      </c>
      <c r="J82" s="23" t="n">
        <f aca="false">центр!J82+завод!J82+ордж!J82+собгород!J82+'112'!J82+РЭУ!J82+ИПК!J82</f>
        <v>304889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tru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tru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660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tru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5259853.76</v>
      </c>
      <c r="G96" s="23" t="n">
        <f aca="false">SUM(G97:G107)</f>
        <v>20989114.63</v>
      </c>
      <c r="H96" s="23" t="n">
        <f aca="false">центр!H96+завод!H96+ордж!H96+собгород!H96+'112'!H96+РЭУ!H96+ИПК!H96</f>
        <v>514832362</v>
      </c>
      <c r="I96" s="23" t="n">
        <f aca="false">центр!I96+завод!I96+ордж!I96+собгород!I96+'112'!I96+РЭУ!I96+ИПК!I96</f>
        <v>370350704.26</v>
      </c>
      <c r="J96" s="23" t="n">
        <f aca="false">центр!J96+завод!J96+ордж!J96+собгород!J96+'112'!J96+РЭУ!J96+ИПК!J96</f>
        <v>389648111.42</v>
      </c>
      <c r="K96" s="23" t="n">
        <f aca="false">SUM(K97:K107)</f>
        <v>5464387.77</v>
      </c>
      <c r="L96" s="23" t="n">
        <f aca="false">SUM(L97:L107)</f>
        <v>1896241.48</v>
      </c>
      <c r="M96" s="24" t="n">
        <f aca="false">G96-F96+I96-J96-L96+K96</f>
        <v>-2.1420419216156E-008</v>
      </c>
      <c r="N96" s="23" t="n">
        <f aca="false">SUM(N97:N107)</f>
        <v>13760018.52</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5259853.76</v>
      </c>
      <c r="G98" s="27" t="n">
        <f aca="false">центр!G98+завод!G98+ордж!G98+собгород!G98+'112'!G98+РЭУ!G98+ИПК!G98</f>
        <v>0</v>
      </c>
      <c r="H98" s="27"/>
      <c r="I98" s="27"/>
      <c r="J98" s="27"/>
      <c r="K98" s="27" t="n">
        <f aca="false">центр!K98+завод!K98+ордж!K98+собгород!K98+'112'!K98+РЭУ!K98+ИПК!K98</f>
        <v>5464387.77</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20989114.63</v>
      </c>
      <c r="H101" s="27"/>
      <c r="I101" s="27"/>
      <c r="J101" s="27"/>
      <c r="K101" s="27" t="n">
        <f aca="false">центр!K101+завод!K101+ордж!K101+собгород!K101+'112'!K101+РЭУ!K101+ИПК!K101</f>
        <v>0</v>
      </c>
      <c r="L101" s="27" t="n">
        <f aca="false">центр!L101+завод!L101+ордж!L101+собгород!L101+'112'!L101+РЭУ!L101+ИПК!L101</f>
        <v>1896241.48</v>
      </c>
      <c r="M101" s="27"/>
      <c r="N101" s="27" t="n">
        <f aca="false">центр!N101+завод!N101+ордж!N101+собгород!N101+'112'!N101+РЭУ!N101+ИПК!N101</f>
        <v>13760018.52</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668460.65</v>
      </c>
      <c r="H108" s="23" t="n">
        <f aca="false">центр!H108+завод!H108+ордж!H108+собгород!H108+'112'!H108+РЭУ!H108+ИПК!H108</f>
        <v>2210083</v>
      </c>
      <c r="I108" s="23" t="n">
        <f aca="false">центр!I108+завод!I108+ордж!I108+собгород!I108+'112'!I108+РЭУ!I108+ИПК!I108</f>
        <v>1373948.4</v>
      </c>
      <c r="J108" s="23" t="n">
        <f aca="false">центр!J108+завод!J108+ордж!J108+собгород!J108+'112'!J108+РЭУ!J108+ИПК!J108</f>
        <v>1791840.76</v>
      </c>
      <c r="K108" s="23" t="n">
        <f aca="false">SUM(K109:K122)</f>
        <v>326680</v>
      </c>
      <c r="L108" s="23" t="n">
        <f aca="false">SUM(L109:L122)</f>
        <v>577248.29</v>
      </c>
      <c r="M108" s="24" t="n">
        <f aca="false">G108-F108+I108-J108-L108+K108</f>
        <v>0</v>
      </c>
      <c r="N108" s="23" t="n">
        <f aca="false">SUM(N109:N122)</f>
        <v>584209.04</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668460.65</v>
      </c>
      <c r="H113" s="27"/>
      <c r="I113" s="27"/>
      <c r="J113" s="27"/>
      <c r="K113" s="27" t="n">
        <f aca="false">центр!K113+завод!K113+ордж!K113+собгород!K113+'112'!K113+РЭУ!K113+ИПК!K113</f>
        <v>0</v>
      </c>
      <c r="L113" s="27" t="n">
        <f aca="false">центр!L113+завод!L113+ордж!L113+собгород!L113+'112'!L113+РЭУ!L113+ИПК!L113</f>
        <v>577248.29</v>
      </c>
      <c r="M113" s="27"/>
      <c r="N113" s="27" t="n">
        <f aca="false">центр!N113+завод!N113+ордж!N113+собгород!N113+'112'!N113+РЭУ!N113+ИПК!N113</f>
        <v>584209.04</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32668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37916155.99</v>
      </c>
      <c r="H123" s="23" t="n">
        <f aca="false">центр!H123+завод!H123+ордж!H123+собгород!H123+'112'!H123+РЭУ!H123+ИПК!H123</f>
        <v>249608281.8</v>
      </c>
      <c r="I123" s="23" t="n">
        <f aca="false">центр!I123+завод!I123+ордж!I123+собгород!I123+'112'!I123+РЭУ!I123+ИПК!I123</f>
        <v>127388837.66</v>
      </c>
      <c r="J123" s="23" t="n">
        <f aca="false">центр!J123+завод!J123+ордж!J123+собгород!J123+'112'!J123+РЭУ!J123+ИПК!J123</f>
        <v>163642011.71</v>
      </c>
      <c r="K123" s="23" t="n">
        <f aca="false">SUM(K124:K136)</f>
        <v>63039.83</v>
      </c>
      <c r="L123" s="23" t="n">
        <f aca="false">SUM(L124:L136)</f>
        <v>1726021.77</v>
      </c>
      <c r="M123" s="24" t="n">
        <f aca="false">G123-F123+I123-J123-L123+K123</f>
        <v>-3.22033884003758E-008</v>
      </c>
      <c r="N123" s="23" t="n">
        <f aca="false">SUM(N124:N136)</f>
        <v>8313568.82</v>
      </c>
      <c r="O123" s="23" t="n">
        <f aca="false">SUM(O124:O136)</f>
        <v>0</v>
      </c>
    </row>
    <row r="124" customFormat="false" ht="11.25" hidden="tru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tru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63039.83</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37914772.51</v>
      </c>
      <c r="H128" s="27"/>
      <c r="I128" s="27"/>
      <c r="J128" s="27"/>
      <c r="K128" s="27" t="n">
        <f aca="false">центр!K128+завод!K128+ордж!K128+собгород!K128+'112'!K128+РЭУ!K128+ИПК!K128</f>
        <v>0</v>
      </c>
      <c r="L128" s="27" t="n">
        <f aca="false">центр!L128+завод!L128+ордж!L128+собгород!L128+'112'!L128+РЭУ!L128+ИПК!L128</f>
        <v>1726021.77</v>
      </c>
      <c r="M128" s="27"/>
      <c r="N128" s="27" t="n">
        <f aca="false">центр!N128+завод!N128+ордж!N128+собгород!N128+'112'!N128+РЭУ!N128+ИПК!N128</f>
        <v>8312876.58</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449</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225</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934.48</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467.24</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tru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tru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73992.35</v>
      </c>
      <c r="G137" s="23" t="n">
        <f aca="false">SUM(G138:G152)</f>
        <v>4959672.63</v>
      </c>
      <c r="H137" s="23" t="n">
        <f aca="false">центр!H137+завод!H137+ордж!H137+собгород!H137+'112'!H137+РЭУ!H137+ИПК!H137</f>
        <v>279502378.17</v>
      </c>
      <c r="I137" s="23" t="n">
        <f aca="false">центр!I137+завод!I137+ордж!I137+собгород!I137+'112'!I137+РЭУ!I137+ИПК!I137</f>
        <v>35244856.26</v>
      </c>
      <c r="J137" s="23" t="n">
        <f aca="false">центр!J137+завод!J137+ордж!J137+собгород!J137+'112'!J137+РЭУ!J137+ИПК!J137</f>
        <v>39211086.74</v>
      </c>
      <c r="K137" s="23" t="n">
        <f aca="false">SUM(K138:K152)</f>
        <v>868723.33</v>
      </c>
      <c r="L137" s="23" t="n">
        <f aca="false">SUM(L138:L152)</f>
        <v>1188173.13</v>
      </c>
      <c r="M137" s="24" t="n">
        <f aca="false">G137-F137+I137-J137-L137+K137</f>
        <v>4.65661287307739E-009</v>
      </c>
      <c r="N137" s="23" t="n">
        <f aca="false">SUM(N138:N152)</f>
        <v>447297.6</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73992.35</v>
      </c>
      <c r="G140" s="27" t="n">
        <f aca="false">центр!G140+завод!G140+ордж!G140+собгород!G140+'112'!G140+РЭУ!G140+ИПК!G140</f>
        <v>0</v>
      </c>
      <c r="H140" s="27"/>
      <c r="I140" s="27"/>
      <c r="J140" s="27"/>
      <c r="K140" s="27" t="n">
        <f aca="false">центр!K140+завод!K140+ордж!K140+собгород!K140+'112'!K140+РЭУ!K140+ИПК!K140</f>
        <v>863848.33</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4875</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tru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4959672.63</v>
      </c>
      <c r="H143" s="27"/>
      <c r="I143" s="27"/>
      <c r="J143" s="27"/>
      <c r="K143" s="27" t="n">
        <f aca="false">центр!K143+завод!K143+ордж!K143+собгород!K143+'112'!K143+РЭУ!K143+ИПК!K143</f>
        <v>0</v>
      </c>
      <c r="L143" s="27" t="n">
        <f aca="false">центр!L143+завод!L143+ордж!L143+собгород!L143+'112'!L143+РЭУ!L143+ИПК!L143</f>
        <v>1188173.13</v>
      </c>
      <c r="M143" s="27"/>
      <c r="N143" s="27" t="n">
        <f aca="false">центр!N143+завод!N143+ордж!N143+собгород!N143+'112'!N143+РЭУ!N143+ИПК!N143</f>
        <v>447297.6</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117258</v>
      </c>
      <c r="I153" s="23" t="n">
        <f aca="false">центр!I153+завод!I153+ордж!I153+собгород!I153+'112'!I153+РЭУ!I153+ИПК!I153</f>
        <v>117249.25</v>
      </c>
      <c r="J153" s="23" t="n">
        <f aca="false">центр!J153+завод!J153+ордж!J153+собгород!J153+'112'!J153+РЭУ!J153+ИПК!J153</f>
        <v>117249.2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90000</v>
      </c>
      <c r="I169" s="23" t="n">
        <f aca="false">центр!I169+завод!I169+ордж!I169+собгород!I169+'112'!I169+РЭУ!I169+ИПК!I169</f>
        <v>89831.94</v>
      </c>
      <c r="J169" s="23" t="n">
        <f aca="false">центр!J169+завод!J169+ордж!J169+собгород!J169+'112'!J169+РЭУ!J169+ИПК!J169</f>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1218018.36</v>
      </c>
      <c r="J208" s="23" t="n">
        <f aca="false">центр!J208+завод!J208+ордж!J208+собгород!J208+'112'!J208+РЭУ!J208+ИПК!J208</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14897650</v>
      </c>
      <c r="H300" s="23" t="n">
        <f aca="false">центр!H300+завод!H300+ордж!H300+собгород!H300+'112'!H300+РЭУ!H300+ИПК!H300</f>
        <v>0</v>
      </c>
      <c r="I300" s="23" t="n">
        <f aca="false">центр!I300+завод!I300+ордж!I300+собгород!I300+'112'!I300+РЭУ!I300+ИПК!I300</f>
        <v>-1489765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1489765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tru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14110353.21</v>
      </c>
      <c r="I348" s="23" t="n">
        <f aca="false">центр!I348+завод!I348+ордж!I348+собгород!I348+'112'!I348+РЭУ!I348+ИПК!I348</f>
        <v>9116064.34</v>
      </c>
      <c r="J348" s="23" t="n">
        <f aca="false">центр!J348+завод!J348+ордж!J348+собгород!J348+'112'!J348+РЭУ!J348+ИПК!J348</f>
        <v>8266463.86</v>
      </c>
      <c r="K348" s="23" t="n">
        <f aca="false">SUM(K349:K362)</f>
        <v>0</v>
      </c>
      <c r="L348" s="23" t="n">
        <f aca="false">SUM(L349:L362)</f>
        <v>849600.48</v>
      </c>
      <c r="M348" s="24" t="n">
        <f aca="false">G348-F348+I348-J348-L348+K348</f>
        <v>0</v>
      </c>
      <c r="N348" s="23" t="n">
        <f aca="false">SUM(N349:N362)</f>
        <v>467299.6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tru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722337.59</v>
      </c>
      <c r="M354" s="27"/>
      <c r="N354" s="27" t="n">
        <f aca="false">центр!N354+завод!N354+ордж!N354+собгород!N354+'112'!N354+РЭУ!N354+ИПК!N354</f>
        <v>400370.59</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27262.89</v>
      </c>
      <c r="M355" s="27"/>
      <c r="N355" s="27" t="n">
        <f aca="false">центр!N355+завод!N355+ордж!N355+собгород!N355+'112'!N355+РЭУ!N355+ИПК!N355</f>
        <v>65560.86</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1368.18</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1876800</v>
      </c>
      <c r="J376" s="23" t="n">
        <f aca="false">центр!J376+завод!J376+ордж!J376+собгород!J376+'112'!J376+РЭУ!J376+ИПК!J376</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центр!H417+завод!H417+ордж!H417+собгород!H417+'112'!H417+РЭУ!H417+ИПК!H417</f>
        <v>90519339</v>
      </c>
      <c r="I417" s="23" t="n">
        <f aca="false">центр!I417+завод!I417+ордж!I417+собгород!I417+'112'!I417+РЭУ!I417+ИПК!I417</f>
        <v>75780680.21</v>
      </c>
      <c r="J417" s="23" t="n">
        <f aca="false">центр!J417+завод!J417+ордж!J417+собгород!J417+'112'!J417+РЭУ!J417+ИПК!J417</f>
        <v>75767610.21</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29642</v>
      </c>
      <c r="H425" s="27"/>
      <c r="I425" s="27"/>
      <c r="J425" s="27"/>
      <c r="K425" s="27" t="n">
        <f aca="false">центр!K425+завод!K425+ордж!K425+собгород!K425+'112'!K425+РЭУ!K425+ИПК!K425</f>
        <v>0</v>
      </c>
      <c r="L425" s="27" t="n">
        <f aca="false">центр!L425+завод!L425+ордж!L425+собгород!L425+'112'!L425+РЭУ!L425+ИПК!L425</f>
        <v>3024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12470</v>
      </c>
      <c r="M426" s="27"/>
      <c r="N426" s="27" t="n">
        <f aca="false">центр!N426+завод!N426+ордж!N426+собгород!N426+'112'!N426+РЭУ!N426+ИПК!N426</f>
        <v>1247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86824</v>
      </c>
      <c r="H427" s="27"/>
      <c r="I427" s="27"/>
      <c r="J427" s="27"/>
      <c r="K427" s="27" t="n">
        <f aca="false">центр!K427+завод!K427+ордж!K427+собгород!K427+'112'!K427+РЭУ!K427+ИПК!K427</f>
        <v>0</v>
      </c>
      <c r="L427" s="27" t="n">
        <f aca="false">центр!L427+завод!L427+ордж!L427+собгород!L427+'112'!L427+РЭУ!L427+ИПК!L427</f>
        <v>86826</v>
      </c>
      <c r="M427" s="27"/>
      <c r="N427" s="27" t="n">
        <f aca="false">центр!N427+завод!N427+ордж!N427+собгород!N427+'112'!N427+РЭУ!N427+ИПК!N427</f>
        <v>86826</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0</v>
      </c>
      <c r="I463" s="23" t="n">
        <f aca="false">центр!I463+завод!I463+ордж!I463+собгород!I463+'112'!I463+РЭУ!I463+ИПК!I463</f>
        <v>0</v>
      </c>
      <c r="J463" s="23" t="n">
        <f aca="false">центр!J463+завод!J463+ордж!J463+собгород!J463+'112'!J463+РЭУ!J463+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tru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tru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tru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центр!H472+завод!H472+ордж!H472+собгород!H472+'112'!H472+РЭУ!H472+ИПК!H472</f>
        <v>0</v>
      </c>
      <c r="I472" s="23" t="n">
        <f aca="false">центр!I472+завод!I472+ордж!I472+собгород!I472+'112'!I472+РЭУ!I472+ИПК!I472</f>
        <v>0</v>
      </c>
      <c r="J472" s="23" t="n">
        <f aca="false">центр!J472+завод!J472+ордж!J472+собгород!J472+'112'!J472+РЭУ!J472+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0</v>
      </c>
      <c r="I489" s="23" t="n">
        <f aca="false">центр!I489+завод!I489+ордж!I489+собгород!I489+'112'!I489+РЭУ!I489+ИПК!I489</f>
        <v>0</v>
      </c>
      <c r="J489" s="23" t="n">
        <f aca="false">центр!J489+завод!J489+ордж!J489+собгород!J489+'112'!J489+РЭУ!J489+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tru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3737013234.13</v>
      </c>
      <c r="G540" s="23" t="n">
        <f aca="false">SUM(G541:G553)</f>
        <v>0</v>
      </c>
      <c r="H540" s="23" t="n">
        <f aca="false">центр!H540+завод!H540+ордж!H540+собгород!H540+'112'!H540+РЭУ!H540+ИПК!H540</f>
        <v>55522975.78</v>
      </c>
      <c r="I540" s="23" t="n">
        <f aca="false">центр!I540+завод!I540+ордж!I540+собгород!I540+'112'!I540+РЭУ!I540+ИПК!I540</f>
        <v>123096235.1</v>
      </c>
      <c r="J540" s="23" t="n">
        <f aca="false">центр!J540+завод!J540+ордж!J540+собгород!J540+'112'!J540+РЭУ!J540+ИПК!J540</f>
        <v>39559799.09</v>
      </c>
      <c r="K540" s="23" t="n">
        <f aca="false">SUM(K541:K553)</f>
        <v>3829088776.53</v>
      </c>
      <c r="L540" s="23" t="n">
        <f aca="false">SUM(L541:L553)</f>
        <v>5375602.53</v>
      </c>
      <c r="M540" s="24" t="n">
        <f aca="false">G540-F540+I540-J540-L540+K540</f>
        <v>170236375.879999</v>
      </c>
      <c r="N540" s="23" t="n">
        <f aca="false">SUM(N541:N553)</f>
        <v>5359837.52</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3726499513.13</v>
      </c>
      <c r="G541" s="27" t="n">
        <f aca="false">центр!G541+завод!G541+ордж!G541+собгород!G541+'112'!G541+РЭУ!G541+ИПК!G541</f>
        <v>0</v>
      </c>
      <c r="H541" s="27"/>
      <c r="I541" s="27"/>
      <c r="J541" s="27"/>
      <c r="K541" s="27" t="n">
        <f aca="false">центр!K541+завод!K541+ордж!K541+собгород!K541+'112'!K541+РЭУ!K541+ИПК!K541</f>
        <v>3818382086.15</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10513551</v>
      </c>
      <c r="G542" s="27" t="n">
        <f aca="false">центр!G542+завод!G542+ордж!G542+собгород!G542+'112'!G542+РЭУ!G542+ИПК!G542</f>
        <v>0</v>
      </c>
      <c r="H542" s="27"/>
      <c r="I542" s="27"/>
      <c r="J542" s="27"/>
      <c r="K542" s="27" t="n">
        <f aca="false">центр!K542+завод!K542+ордж!K542+собгород!K542+'112'!K542+РЭУ!K542+ИПК!K542</f>
        <v>10513551</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tru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true" customHeight="false" outlineLevel="0" collapsed="false">
      <c r="A546" s="19"/>
      <c r="B546" s="25"/>
      <c r="C546" s="21" t="b">
        <f aca="false">FALSE()</f>
        <v>0</v>
      </c>
      <c r="D546" s="26" t="s">
        <v>340</v>
      </c>
      <c r="E546" s="26" t="s">
        <v>345</v>
      </c>
      <c r="F546" s="27" t="n">
        <f aca="false">центр!F546+завод!F546+ордж!F546+собгород!F546+'112'!F546+РЭУ!F546+ИПК!F546</f>
        <v>170</v>
      </c>
      <c r="G546" s="27" t="n">
        <f aca="false">центр!G546+завод!G546+ордж!G546+собгород!G546+'112'!G546+РЭУ!G546+ИПК!G546</f>
        <v>0</v>
      </c>
      <c r="H546" s="27"/>
      <c r="I546" s="27"/>
      <c r="J546" s="27"/>
      <c r="K546" s="27" t="n">
        <f aca="false">центр!K546+завод!K546+ордж!K546+собгород!K546+'112'!K546+РЭУ!K546+ИПК!K546</f>
        <v>193139.38</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5375602.53</v>
      </c>
      <c r="M549" s="27"/>
      <c r="N549" s="27" t="n">
        <f aca="false">центр!N549+завод!N549+ордж!N549+собгород!N549+'112'!N549+РЭУ!N549+ИПК!N549</f>
        <v>5359837.52</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10521101422.93</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10566511469.65</v>
      </c>
      <c r="L566" s="23" t="n">
        <f aca="false">SUM(L567:L574)</f>
        <v>0</v>
      </c>
      <c r="M566" s="24" t="n">
        <f aca="false">G566-F566+I566-J566-L566+K566</f>
        <v>45410046.7200012</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10521101422.93</v>
      </c>
      <c r="G567" s="27" t="n">
        <f aca="false">центр!G567+завод!G567+ордж!G567+собгород!G567+'112'!G567+РЭУ!G567+ИПК!G567</f>
        <v>0</v>
      </c>
      <c r="H567" s="27"/>
      <c r="I567" s="27"/>
      <c r="J567" s="27"/>
      <c r="K567" s="27" t="n">
        <f aca="false">центр!K567+завод!K567+ордж!K567+собгород!K567+'112'!K567+РЭУ!K567+ИПК!K567</f>
        <v>10566511469.65</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12510.3</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12944</v>
      </c>
      <c r="J575" s="23" t="n">
        <f aca="false">центр!J575+завод!J575+ордж!J575+собгород!J575+'112'!J575+РЭУ!J575+ИПК!J575</f>
        <v>0</v>
      </c>
      <c r="K575" s="23" t="n">
        <f aca="false">SUM(K576:K589)</f>
        <v>99566.3</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t="n">
        <f aca="false">центр!F576+завод!F576+ордж!F576+собгород!F576+'112'!F576+РЭУ!F576+ИПК!F576</f>
        <v>112510.3</v>
      </c>
      <c r="G576" s="27" t="n">
        <f aca="false">центр!G576+завод!G576+ордж!G576+собгород!G576+'112'!G576+РЭУ!G576+ИПК!G576</f>
        <v>0</v>
      </c>
      <c r="H576" s="27"/>
      <c r="I576" s="27"/>
      <c r="J576" s="27"/>
      <c r="K576" s="27" t="n">
        <f aca="false">центр!K576+завод!K576+ордж!K576+собгород!K576+'112'!K576+РЭУ!K576+ИПК!K576</f>
        <v>99566.3</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12836151.52</v>
      </c>
      <c r="G590" s="23" t="n">
        <f aca="false">SUM(G591:G604)</f>
        <v>115807416.05</v>
      </c>
      <c r="H590" s="23" t="n">
        <f aca="false">центр!H590+завод!H590+ордж!H590+собгород!H590+'112'!H590+РЭУ!H590+ИПК!H590</f>
        <v>179712005</v>
      </c>
      <c r="I590" s="23" t="n">
        <f aca="false">центр!I590+завод!I590+ордж!I590+собгород!I590+'112'!I590+РЭУ!I590+ИПК!I590</f>
        <v>38386399.33</v>
      </c>
      <c r="J590" s="23" t="n">
        <f aca="false">центр!J590+завод!J590+ордж!J590+собгород!J590+'112'!J590+РЭУ!J590+ИПК!J590</f>
        <v>146214414.86</v>
      </c>
      <c r="K590" s="23" t="n">
        <f aca="false">SUM(K591:K604)</f>
        <v>10402457.38</v>
      </c>
      <c r="L590" s="23" t="n">
        <f aca="false">SUM(L591:L604)</f>
        <v>5381290.04</v>
      </c>
      <c r="M590" s="24" t="n">
        <f aca="false">G590-F590+I590-J590-L590+K590</f>
        <v>164416.340000002</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12836151.52</v>
      </c>
      <c r="G591" s="27" t="n">
        <f aca="false">центр!G591+завод!G591+ордж!G591+собгород!G591+'112'!G591+РЭУ!G591+ИПК!G591</f>
        <v>0</v>
      </c>
      <c r="H591" s="27"/>
      <c r="I591" s="27"/>
      <c r="J591" s="27"/>
      <c r="K591" s="27" t="n">
        <f aca="false">центр!K591+завод!K591+ордж!K591+собгород!K591+'112'!K591+РЭУ!K591+ИПК!K591</f>
        <v>10402457.3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115807416.05</v>
      </c>
      <c r="H601" s="27"/>
      <c r="I601" s="27"/>
      <c r="J601" s="27"/>
      <c r="K601" s="27" t="n">
        <f aca="false">центр!K601+завод!K601+ордж!K601+собгород!K601+'112'!K601+РЭУ!K601+ИПК!K601</f>
        <v>0</v>
      </c>
      <c r="L601" s="27" t="n">
        <f aca="false">центр!L601+завод!L601+ордж!L601+собгород!L601+'112'!L601+РЭУ!L601+ИПК!L601</f>
        <v>5381290.04</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18507.35</v>
      </c>
      <c r="G605" s="23" t="n">
        <f aca="false">SUM(G606:G619)</f>
        <v>305208.64</v>
      </c>
      <c r="H605" s="23" t="n">
        <f aca="false">центр!H605+завод!H605+ордж!H605+собгород!H605+'112'!H605+РЭУ!H605+ИПК!H605</f>
        <v>5070600</v>
      </c>
      <c r="I605" s="23" t="n">
        <f aca="false">центр!I605+завод!I605+ордж!I605+собгород!I605+'112'!I605+РЭУ!I605+ИПК!I605</f>
        <v>2745493.48</v>
      </c>
      <c r="J605" s="23" t="n">
        <f aca="false">центр!J605+завод!J605+ордж!J605+собгород!J605+'112'!J605+РЭУ!J605+ИПК!J605</f>
        <v>2733041.29</v>
      </c>
      <c r="K605" s="23" t="n">
        <f aca="false">SUM(K606:K619)</f>
        <v>110787.92</v>
      </c>
      <c r="L605" s="23" t="n">
        <f aca="false">SUM(L606:L619)</f>
        <v>309003.55</v>
      </c>
      <c r="M605" s="24" t="n">
        <f aca="false">G605-F605+I605-J605-L605+K605</f>
        <v>937.849999999991</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118507.35</v>
      </c>
      <c r="G606" s="27" t="n">
        <f aca="false">центр!G606+завод!G606+ордж!G606+собгород!G606+'112'!G606+РЭУ!G606+ИПК!G606</f>
        <v>0</v>
      </c>
      <c r="H606" s="27"/>
      <c r="I606" s="27"/>
      <c r="J606" s="27"/>
      <c r="K606" s="27" t="n">
        <f aca="false">центр!K606+завод!K606+ордж!K606+собгород!K606+'112'!K606+РЭУ!K606+ИПК!K606</f>
        <v>110787.42</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5</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305208.64</v>
      </c>
      <c r="H616" s="27"/>
      <c r="I616" s="27"/>
      <c r="J616" s="27"/>
      <c r="K616" s="27" t="n">
        <f aca="false">центр!K616+завод!K616+ордж!K616+собгород!K616+'112'!K616+РЭУ!K616+ИПК!K616</f>
        <v>0</v>
      </c>
      <c r="L616" s="27" t="n">
        <f aca="false">центр!L616+завод!L616+ордж!L616+собгород!L616+'112'!L616+РЭУ!L616+ИПК!L616</f>
        <v>309003.55</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884331.12</v>
      </c>
      <c r="G620" s="23" t="n">
        <f aca="false">SUM(G621:G634)</f>
        <v>123759.92</v>
      </c>
      <c r="H620" s="23" t="n">
        <f aca="false">центр!H620+завод!H620+ордж!H620+собгород!H620+'112'!H620+РЭУ!H620+ИПК!H620</f>
        <v>4402018</v>
      </c>
      <c r="I620" s="23" t="n">
        <f aca="false">центр!I620+завод!I620+ордж!I620+собгород!I620+'112'!I620+РЭУ!I620+ИПК!I620</f>
        <v>288645.62</v>
      </c>
      <c r="J620" s="23" t="n">
        <f aca="false">центр!J620+завод!J620+ордж!J620+собгород!J620+'112'!J620+РЭУ!J620+ИПК!J620</f>
        <v>1968422.38</v>
      </c>
      <c r="K620" s="23" t="n">
        <f aca="false">SUM(K621:K634)</f>
        <v>3497866.9</v>
      </c>
      <c r="L620" s="23" t="n">
        <f aca="false">SUM(L621:L634)</f>
        <v>57714.44</v>
      </c>
      <c r="M620" s="24" t="n">
        <f aca="false">G620-F620+I620-J620-L620+K620</f>
        <v>-195.499999999534</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t="n">
        <f aca="false">центр!F621+завод!F621+ордж!F621+собгород!F621+'112'!F621+РЭУ!F621+ИПК!F621</f>
        <v>1883120.02</v>
      </c>
      <c r="G621" s="27" t="n">
        <f aca="false">центр!G621+завод!G621+ордж!G621+собгород!G621+'112'!G621+РЭУ!G621+ИПК!G621</f>
        <v>0</v>
      </c>
      <c r="H621" s="27"/>
      <c r="I621" s="27"/>
      <c r="J621" s="27"/>
      <c r="K621" s="27" t="n">
        <f aca="false">центр!K621+завод!K621+ордж!K621+собгород!K621+'112'!K621+РЭУ!K621+ИПК!K621</f>
        <v>3497866.9</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1211.1</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tru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123759.92</v>
      </c>
      <c r="H631" s="27"/>
      <c r="I631" s="27"/>
      <c r="J631" s="27"/>
      <c r="K631" s="27" t="n">
        <f aca="false">центр!K631+завод!K631+ордж!K631+собгород!K631+'112'!K631+РЭУ!K631+ИПК!K631</f>
        <v>0</v>
      </c>
      <c r="L631" s="27" t="n">
        <f aca="false">центр!L631+завод!L631+ордж!L631+собгород!L631+'112'!L631+РЭУ!L631+ИПК!L631</f>
        <v>57714.44</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5031566.83</v>
      </c>
      <c r="G635" s="23" t="n">
        <f aca="false">SUM(G636:G649)</f>
        <v>0</v>
      </c>
      <c r="H635" s="23" t="n">
        <f aca="false">центр!H635+завод!H635+ордж!H635+собгород!H635+'112'!H635+РЭУ!H635+ИПК!H635</f>
        <v>5200</v>
      </c>
      <c r="I635" s="23" t="n">
        <f aca="false">центр!I635+завод!I635+ордж!I635+собгород!I635+'112'!I635+РЭУ!I635+ИПК!I635</f>
        <v>2294433.48</v>
      </c>
      <c r="J635" s="23" t="n">
        <f aca="false">центр!J635+завод!J635+ордж!J635+собгород!J635+'112'!J635+РЭУ!J635+ИПК!J635</f>
        <v>5200</v>
      </c>
      <c r="K635" s="23" t="n">
        <f aca="false">SUM(K636:K649)</f>
        <v>32743009.08</v>
      </c>
      <c r="L635" s="23" t="n">
        <f aca="false">SUM(L636:L649)</f>
        <v>0</v>
      </c>
      <c r="M635" s="24" t="n">
        <f aca="false">G635-F635+I635-J635-L635+K635</f>
        <v>675.729999989271</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t="n">
        <f aca="false">центр!F636+завод!F636+ордж!F636+собгород!F636+'112'!F636+РЭУ!F636+ИПК!F636</f>
        <v>35031566.83</v>
      </c>
      <c r="G636" s="27" t="n">
        <f aca="false">центр!G636+завод!G636+ордж!G636+собгород!G636+'112'!G636+РЭУ!G636+ИПК!G636</f>
        <v>0</v>
      </c>
      <c r="H636" s="27"/>
      <c r="I636" s="27"/>
      <c r="J636" s="27"/>
      <c r="K636" s="27" t="n">
        <f aca="false">центр!K636+завод!K636+ордж!K636+собгород!K636+'112'!K636+РЭУ!K636+ИПК!K636</f>
        <v>32743009.08</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tru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17930382.14</v>
      </c>
      <c r="G650" s="23" t="n">
        <f aca="false">SUM(G651:G664)</f>
        <v>89782.6</v>
      </c>
      <c r="H650" s="23" t="n">
        <f aca="false">центр!H650+завод!H650+ордж!H650+собгород!H650+'112'!H650+РЭУ!H650+ИПК!H650</f>
        <v>4891417.3</v>
      </c>
      <c r="I650" s="23" t="n">
        <f aca="false">центр!I650+завод!I650+ордж!I650+собгород!I650+'112'!I650+РЭУ!I650+ИПК!I650</f>
        <v>3205335.5</v>
      </c>
      <c r="J650" s="23" t="n">
        <f aca="false">центр!J650+завод!J650+ордж!J650+собгород!J650+'112'!J650+РЭУ!J650+ИПК!J650</f>
        <v>4658953.47</v>
      </c>
      <c r="K650" s="23" t="n">
        <f aca="false">SUM(K651:K664)</f>
        <v>19177660.11</v>
      </c>
      <c r="L650" s="23" t="n">
        <f aca="false">SUM(L651:L664)</f>
        <v>145049.81</v>
      </c>
      <c r="M650" s="24" t="n">
        <f aca="false">G650-F650+I650-J650-L650+K650</f>
        <v>-261607.209999997</v>
      </c>
      <c r="N650" s="23" t="n">
        <f aca="false">SUM(N651:N664)</f>
        <v>145333.85</v>
      </c>
      <c r="O650" s="23" t="n">
        <f aca="false">SUM(O651:O664)</f>
        <v>0</v>
      </c>
    </row>
    <row r="651" customFormat="false" ht="11.25" hidden="true" customHeight="false" outlineLevel="0" collapsed="false">
      <c r="A651" s="19"/>
      <c r="B651" s="25"/>
      <c r="C651" s="21" t="b">
        <f aca="false">FALSE()</f>
        <v>0</v>
      </c>
      <c r="D651" s="26" t="s">
        <v>398</v>
      </c>
      <c r="E651" s="26" t="s">
        <v>399</v>
      </c>
      <c r="F651" s="27" t="n">
        <f aca="false">центр!F651+завод!F651+ордж!F651+собгород!F651+'112'!F651+РЭУ!F651+ИПК!F651</f>
        <v>17930382.14</v>
      </c>
      <c r="G651" s="27" t="n">
        <f aca="false">центр!G651+завод!G651+ордж!G651+собгород!G651+'112'!G651+РЭУ!G651+ИПК!G651</f>
        <v>0</v>
      </c>
      <c r="H651" s="27"/>
      <c r="I651" s="27"/>
      <c r="J651" s="27"/>
      <c r="K651" s="27" t="n">
        <f aca="false">центр!K651+завод!K651+ордж!K651+собгород!K651+'112'!K651+РЭУ!K651+ИПК!K651</f>
        <v>19161757.11</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15903</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tru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89782.6</v>
      </c>
      <c r="H661" s="27"/>
      <c r="I661" s="27"/>
      <c r="J661" s="27"/>
      <c r="K661" s="27" t="n">
        <f aca="false">центр!K661+завод!K661+ордж!K661+собгород!K661+'112'!K661+РЭУ!K661+ИПК!K661</f>
        <v>0</v>
      </c>
      <c r="L661" s="27" t="n">
        <f aca="false">центр!L661+завод!L661+ордж!L661+собгород!L661+'112'!L661+РЭУ!L661+ИПК!L661</f>
        <v>145049.81</v>
      </c>
      <c r="M661" s="27"/>
      <c r="N661" s="27" t="n">
        <f aca="false">центр!N661+завод!N661+ордж!N661+собгород!N661+'112'!N661+РЭУ!N661+ИПК!N661</f>
        <v>145333.85</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897534.34</v>
      </c>
      <c r="I680" s="23" t="n">
        <f aca="false">центр!I680+завод!I680+ордж!I680+собгород!I680+'112'!I680+РЭУ!I680+ИПК!I680</f>
        <v>455647.6</v>
      </c>
      <c r="J680" s="23" t="n">
        <f aca="false">центр!J680+завод!J680+ордж!J680+собгород!J680+'112'!J680+РЭУ!J680+ИПК!J680</f>
        <v>856255.89</v>
      </c>
      <c r="K680" s="23" t="n">
        <f aca="false">SUM(K681:K694)</f>
        <v>420701.96</v>
      </c>
      <c r="L680" s="23" t="n">
        <f aca="false">SUM(L681:L694)</f>
        <v>20093.67</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420701.96</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20093.67</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5"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153</f>
        <v>14335851904.36</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1168063720.71</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7432128173</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5251952101.43</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5226507414.22</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4473968477.66</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112979513.05</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218645468.17</v>
      </c>
      <c r="N722" s="29" t="n">
        <f aca="false">SUBTOTAL(9,N13:N715)</f>
        <v>860352802.84</v>
      </c>
      <c r="O722" s="29" t="n">
        <f aca="false">SUBTOTAL(9,O13:O715)</f>
        <v>6040</v>
      </c>
    </row>
    <row r="723" customFormat="false" ht="11.25" hidden="true" customHeight="false" outlineLevel="0" collapsed="false">
      <c r="A723" s="19" t="n">
        <v>99</v>
      </c>
      <c r="B723" s="20" t="s">
        <v>430</v>
      </c>
      <c r="C723" s="45"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749505934.08</v>
      </c>
      <c r="H723" s="27"/>
      <c r="I723" s="27"/>
      <c r="J723" s="27"/>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749571835.59</v>
      </c>
      <c r="M723" s="27" t="n">
        <v>0</v>
      </c>
      <c r="N723" s="27"/>
      <c r="O723" s="27" t="n">
        <f aca="false">SUBTOTAL(9,O25:O694)</f>
        <v>6040</v>
      </c>
    </row>
    <row r="724" customFormat="false" ht="11.25" hidden="false" customHeight="false" outlineLevel="0" collapsed="false">
      <c r="A724" s="19" t="n">
        <v>99</v>
      </c>
      <c r="B724" s="20" t="s">
        <v>431</v>
      </c>
      <c r="C724" s="45" t="b">
        <f aca="false">FALSE()</f>
        <v>0</v>
      </c>
      <c r="D724" s="22"/>
      <c r="E724" s="22"/>
      <c r="F724" s="23" t="n">
        <f aca="false">F722-F723</f>
        <v>14335851904.36</v>
      </c>
      <c r="G724" s="23" t="n">
        <f aca="false">G722-G723</f>
        <v>418557786.63</v>
      </c>
      <c r="H724" s="23" t="n">
        <f aca="false">H722-H723</f>
        <v>7432128173</v>
      </c>
      <c r="I724" s="23" t="n">
        <f aca="false">I722-I723</f>
        <v>5251952101.43</v>
      </c>
      <c r="J724" s="23" t="n">
        <f aca="false">J722-J723</f>
        <v>5226507414.22</v>
      </c>
      <c r="K724" s="23" t="n">
        <f aca="false">K722-K723</f>
        <v>14473968477.66</v>
      </c>
      <c r="L724" s="23" t="n">
        <f aca="false">L722-L723</f>
        <v>363407677.46</v>
      </c>
      <c r="M724" s="23" t="n">
        <f aca="false">M722-M723</f>
        <v>218645468.17</v>
      </c>
      <c r="N724" s="23" t="n">
        <f aca="false">N722-N723</f>
        <v>860352802.84</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t="n">
        <v>206</v>
      </c>
      <c r="K726" s="32" t="n">
        <f aca="false">K546+K172+K141+K140+K125+K98+K71+K29+K613</f>
        <v>6591569.37</v>
      </c>
      <c r="L726" s="3"/>
      <c r="M726" s="3"/>
      <c r="N726" s="3"/>
      <c r="O726" s="3"/>
    </row>
    <row r="727" customFormat="false" ht="11.25" hidden="false" customHeight="true" outlineLevel="0" collapsed="false">
      <c r="A727" s="3"/>
      <c r="B727" s="7" t="s">
        <v>432</v>
      </c>
      <c r="C727" s="7"/>
      <c r="D727" s="3"/>
      <c r="E727" s="30"/>
      <c r="F727" s="31"/>
      <c r="G727" s="31"/>
      <c r="H727" s="31"/>
      <c r="I727" s="3"/>
      <c r="J727" s="3" t="n">
        <v>303</v>
      </c>
      <c r="K727" s="32" t="n">
        <f aca="false">K47</f>
        <v>5191072.34</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t="n">
        <f aca="false">SUBTOTAL(9,K726:K727)</f>
        <v>11782641.71</v>
      </c>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5">
      <formula>N($C13)&lt;&gt;0</formula>
    </cfRule>
  </conditionalFormatting>
  <conditionalFormatting sqref="M13">
    <cfRule type="expression" priority="3" aboveAverage="0" equalAverage="0" bottom="0" percent="0" rank="0" text="" dxfId="326">
      <formula>N($C13)&lt;&gt;0</formula>
    </cfRule>
  </conditionalFormatting>
  <conditionalFormatting sqref="M13">
    <cfRule type="expression" priority="4" aboveAverage="0" equalAverage="0" bottom="0" percent="0" rank="0" text="" dxfId="32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29">
      <formula>N($C26)&lt;&gt;0</formula>
    </cfRule>
  </conditionalFormatting>
  <conditionalFormatting sqref="F723:O723">
    <cfRule type="expression" priority="7" aboveAverage="0" equalAverage="0" bottom="0" percent="0" rank="0" text="" dxfId="330">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0-01-04T04:32:33Z</cp:lastPrinted>
  <dcterms:modified xsi:type="dcterms:W3CDTF">2020-01-04T04:50:48Z</dcterms:modified>
  <cp:revision>0</cp:revision>
  <dc:subject/>
  <dc:title/>
</cp:coreProperties>
</file>